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6" sheetId="1" state="visible" r:id="rId2"/>
  </sheets>
  <definedNames>
    <definedName function="false" hidden="false" localSheetId="0" name="_xlnm.Print_Area" vbProcedure="false">'Расходы 2026'!$A$1:$F$853</definedName>
    <definedName function="false" hidden="false" localSheetId="0" name="_xlnm.Print_Titles" vbProcedure="false">'Расходы 2026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6'!$A$2:$D$8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631">
  <si>
    <t xml:space="preserve">Приложение №3  к решению Собрания  города Обнинска «О бюджете города Обнинска на 2026 год и плановый период 2027 и 2028 годов»</t>
  </si>
  <si>
    <t xml:space="preserve">от ______________ № __________</t>
  </si>
  <si>
    <t xml:space="preserve">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7 и 2028 годов</t>
  </si>
  <si>
    <t xml:space="preserve">(рублей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Измененные бюджетные ассигнования на 2027 год</t>
  </si>
  <si>
    <t xml:space="preserve">Бюджетные ассигнования на 2028 год</t>
  </si>
  <si>
    <t xml:space="preserve"> 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расходов</t>
  </si>
  <si>
    <t xml:space="preserve">70 0 00 00000</t>
  </si>
  <si>
    <t xml:space="preserve">Иные направления расходов</t>
  </si>
  <si>
    <t xml:space="preserve">70 4 00 00000</t>
  </si>
  <si>
    <t xml:space="preserve">Обеспечение деятельности органов местного самоуправления</t>
  </si>
  <si>
    <t xml:space="preserve">70 4 01 00000</t>
  </si>
  <si>
    <t xml:space="preserve">Обеспечение деятельности Собрания городского округа города Обнинска Калужской области</t>
  </si>
  <si>
    <t xml:space="preserve">70 4 01 7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ормирование и содержание областных архивных фондов</t>
  </si>
  <si>
    <t xml:space="preserve">70 4 01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Обеспечение деятельности администрации городского округа города Обнинска Калужской области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городского округа города Обнинска Калужской области</t>
  </si>
  <si>
    <t xml:space="preserve">70 4 01 70102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Резервные фонды</t>
  </si>
  <si>
    <t xml:space="preserve">0111</t>
  </si>
  <si>
    <t xml:space="preserve">Резервные средства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 Другие общегосударственные вопросы</t>
  </si>
  <si>
    <t xml:space="preserve">0113</t>
  </si>
  <si>
    <t xml:space="preserve">Муниципальная программа «Общественное долголетие»</t>
  </si>
  <si>
    <t xml:space="preserve">03 0 00 00000</t>
  </si>
  <si>
    <t xml:space="preserve">Комплексы процессных мероприятий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Муниципальная программа «Безопасный город»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городе Обнинске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города Обнинска</t>
  </si>
  <si>
    <t xml:space="preserve">08 4 01 40801</t>
  </si>
  <si>
    <t xml:space="preserve">Поддержка деятельности народных дружин</t>
  </si>
  <si>
    <t xml:space="preserve">08 4 01 408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Муниципальная программа «Управление имуществом и земельными участками»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города Обнинска»</t>
  </si>
  <si>
    <t xml:space="preserve">10 4 01 00000</t>
  </si>
  <si>
    <t xml:space="preserve">Организация проведения кадастровых работ в отношении объектов, составляющих казну города Обнинска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города Обнинск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города Обнинска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города Обнинска»</t>
  </si>
  <si>
    <t xml:space="preserve">10 4 03 00000</t>
  </si>
  <si>
    <t xml:space="preserve">Организация проведения ремонта и содержания объектов, составляющих казну города Обнинска</t>
  </si>
  <si>
    <t xml:space="preserve">10 4 03 41003</t>
  </si>
  <si>
    <t xml:space="preserve">Муниципальная программа «Развитие инженерной инфраструктуры»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города Обнинска»</t>
  </si>
  <si>
    <t xml:space="preserve">11 4 01 00000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Расходы на выплаты персоналу казенных учреждений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Субсидии бюджетным учреждениям</t>
  </si>
  <si>
    <t xml:space="preserve">Муниципальная программа «Содержание и обслуживание жилищного фонда»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Муниципальная программа «Благоустройство»</t>
  </si>
  <si>
    <t xml:space="preserve">16 0 00 00000</t>
  </si>
  <si>
    <t xml:space="preserve">16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299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4 03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Обеспечение деятельности муниципального бюджетного учреждения «Оздоровительные бани»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Прочие непрограммные направления расходов</t>
  </si>
  <si>
    <t xml:space="preserve">70 4 06 00000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города Обнинска</t>
  </si>
  <si>
    <t xml:space="preserve">70 4 06 70602</t>
  </si>
  <si>
    <t xml:space="preserve">Исполнение судебных актов</t>
  </si>
  <si>
    <t xml:space="preserve">70 4 06 706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4 01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«Комплексные меры по профилактике терроризма и экстремизма на территории города Обнинска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«Дорожное хозяйство и развитие транспортной инфраструктуры»</t>
  </si>
  <si>
    <t xml:space="preserve">12 0 00 00000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города Обнинска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Дорожное хозяйство (дорожные фонды)</t>
  </si>
  <si>
    <t xml:space="preserve">0409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ерриториального общественного самоуправления (ТОС)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Комплекс процессных мероприятий «Разработка проктно-сметной документации на строительство и реконструкцию автомобильных дорог местного значения»</t>
  </si>
  <si>
    <t xml:space="preserve">12 4 03 00000</t>
  </si>
  <si>
    <t xml:space="preserve">Разработка проектно-сметной документации на строительство и реконструкцию автомобильных дорог местного значения</t>
  </si>
  <si>
    <t xml:space="preserve">12 4 03 4120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«Развитие туризма»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города Обнинска</t>
  </si>
  <si>
    <t xml:space="preserve">05 4 01 40501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«Содействие развитию малого и среднего предпринимательства и инновационной деятельности»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</t>
  </si>
  <si>
    <t xml:space="preserve">70 4 04 L525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Субсидии автономным учреждениям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3 4 01 41305</t>
  </si>
  <si>
    <t xml:space="preserve">Коммунальное хозяйство</t>
  </si>
  <si>
    <t xml:space="preserve">0502</t>
  </si>
  <si>
    <t xml:space="preserve">Реализация концессионных соглашений в сфере теплоснабжения, горячего и холодного водоснабжения, водоотведения, источником финансового обеспечения которых является казначейский инфраструктурный кредит</t>
  </si>
  <si>
    <t xml:space="preserve">70 4 04 S7520</t>
  </si>
  <si>
    <t xml:space="preserve">Благоустройство</t>
  </si>
  <si>
    <t xml:space="preserve">0503</t>
  </si>
  <si>
    <t xml:space="preserve">Муниципальная программа «Формирование комфортной городской среды»</t>
  </si>
  <si>
    <t xml:space="preserve">15 0 00 00000</t>
  </si>
  <si>
    <t xml:space="preserve">Федеральные (региональные) проекты, входящие в состав национальных проектов</t>
  </si>
  <si>
    <t xml:space="preserve">15 1 00 00000</t>
  </si>
  <si>
    <t xml:space="preserve">Участие в  реализации регионального проекта «Формирование комфортной городской среды»  </t>
  </si>
  <si>
    <t xml:space="preserve">15 1 И4 00000</t>
  </si>
  <si>
    <t xml:space="preserve">Благоустройство общественных территорий</t>
  </si>
  <si>
    <t xml:space="preserve">15 1 И4 5555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sz val="12"/>
        <rFont val="Arial Cyr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Благоустройство территорий кладбищ и содержание мест захоронений</t>
  </si>
  <si>
    <t xml:space="preserve">16 4 04 41608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Р</t>
    </r>
    <r>
      <rPr>
        <sz val="12"/>
        <rFont val="Times New Roman"/>
        <family val="1"/>
        <charset val="204"/>
      </rPr>
      <t xml:space="preserve">еализация инициативных проектов в сфере благоустройства»</t>
    </r>
  </si>
  <si>
    <t xml:space="preserve">16 4 05 00000</t>
  </si>
  <si>
    <t xml:space="preserve">Расходы на реализацию инициативных проектов в сфере благоустройства</t>
  </si>
  <si>
    <t xml:space="preserve">16 4 05 4161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Разработка сводного топливно-энергетического баланса</t>
  </si>
  <si>
    <t xml:space="preserve">70 4 03 70315</t>
  </si>
  <si>
    <t xml:space="preserve"> 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»</t>
  </si>
  <si>
    <t xml:space="preserve">01 0 00 00000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Комплекс процессных мероприятий «Комплексные меры по профилактике правонарушений и обеспечению безопасности в городе Обнинске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Общее образование </t>
  </si>
  <si>
    <t xml:space="preserve">0702</t>
  </si>
  <si>
    <t xml:space="preserve">01 1 00 00000</t>
  </si>
  <si>
    <t xml:space="preserve">Участие в реализации регионального проекта «Педагоги и наставники»</t>
  </si>
  <si>
    <t xml:space="preserve">01 1 Ю6 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1 Ю6 53030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3 L3040</t>
  </si>
  <si>
    <t xml:space="preserve">Дополнительное образование детей</t>
  </si>
  <si>
    <t xml:space="preserve">0703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Муниципальная программа «Сохранение и развитие культуры»</t>
  </si>
  <si>
    <t xml:space="preserve">04 0 00 00000</t>
  </si>
  <si>
    <t xml:space="preserve">04 4 00 00000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Молодежная политика </t>
  </si>
  <si>
    <t xml:space="preserve">0707</t>
  </si>
  <si>
    <t xml:space="preserve">Муниципальная программа «Молодежная политика»</t>
  </si>
  <si>
    <t xml:space="preserve">07 0 00 0000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Другие вопросы в области образования</t>
  </si>
  <si>
    <t xml:space="preserve">0709</t>
  </si>
  <si>
    <t xml:space="preserve">Участие в  реализации регионального проекта «Педагоги и наставники»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</t>
  </si>
  <si>
    <t xml:space="preserve">01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Публичные нормативные выплаты гражданам несоциального характера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Организация работы с одаренными детьми и молодежью</t>
  </si>
  <si>
    <t xml:space="preserve">01 4 05 40114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«Централизованная бухгалтерия образовательных учреждений»</t>
  </si>
  <si>
    <t xml:space="preserve">01 4 06 4011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Социальная поддержка граждан»</t>
  </si>
  <si>
    <t xml:space="preserve">02 0 00 00000</t>
  </si>
  <si>
    <t xml:space="preserve">02 4 00 00000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Обеспечение транспортного сообщения для перевозки родственников погибших участников СВО к месту их захоронения и обратно</t>
  </si>
  <si>
    <t xml:space="preserve">02 4 02 40217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04 1 00 00000</t>
  </si>
  <si>
    <t xml:space="preserve">Участие в реализации регионального проекта «Семейные ценности и инфраструктура культуры»</t>
  </si>
  <si>
    <t xml:space="preserve">04 1 Я5 00000</t>
  </si>
  <si>
    <t xml:space="preserve">Модернизация учреждений культурно-досугового типа в населенных пунктах с численностью населения до 500 тыс. человек</t>
  </si>
  <si>
    <t xml:space="preserve">04 1 Я5 55132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Обеспечение развития и укрепления материально-технической базы домов культуры</t>
  </si>
  <si>
    <t xml:space="preserve">04 4 01 L4670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тование книжных фондов библиотек</t>
  </si>
  <si>
    <t xml:space="preserve">04 4 02 L5192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4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412</t>
  </si>
  <si>
    <t xml:space="preserve">Кинематография</t>
  </si>
  <si>
    <t xml:space="preserve">0802</t>
  </si>
  <si>
    <t xml:space="preserve">Организация и проведение общегородских мероприятий </t>
  </si>
  <si>
    <t xml:space="preserve">Организация киновидеопоказа и досуговых мероприятий</t>
  </si>
  <si>
    <t xml:space="preserve">04 4 01 40403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администрации города Обнинска</t>
  </si>
  <si>
    <t xml:space="preserve">04 4 05 40415</t>
  </si>
  <si>
    <t xml:space="preserve">Обеспечение деятельности муниципального казенного учреждения «Централизованная бухгалтерия»</t>
  </si>
  <si>
    <t xml:space="preserve">04 4 05 4041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Социальное обеспечение населения</t>
  </si>
  <si>
    <t xml:space="preserve">1003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2 4 01 5220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2 4 02 40206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4 02 R4620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Охрана семьи и детства</t>
  </si>
  <si>
    <t xml:space="preserve">1004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02 1 00 00000</t>
  </si>
  <si>
    <t xml:space="preserve">Участие в реализации регион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r>
      <rPr>
        <sz val="12"/>
        <rFont val="Times New Roman"/>
        <family val="1"/>
        <charset val="204"/>
      </rPr>
      <t xml:space="preserve">Участие в реализации регионального проекта «</t>
    </r>
    <r>
      <rPr>
        <sz val="12"/>
        <color rgb="FF000000"/>
        <rFont val="Times New Roman"/>
        <family val="0"/>
        <charset val="204"/>
      </rPr>
      <t xml:space="preserve">Многодетная семья</t>
    </r>
    <r>
      <rPr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Единовременная выплата в рамках региональных программ по повышению рождаемости</t>
  </si>
  <si>
    <t xml:space="preserve">02 1 Я2 5313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Другие вопросы в области социальной политики</t>
  </si>
  <si>
    <t xml:space="preserve">1006</t>
  </si>
  <si>
    <t xml:space="preserve">Участие в  реализации федерального проекта «Многодетная семья»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2 1 Я2 5404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Единовременная социальная выплата гражданам, реализовавшим свое право на предоставление им земельного участка в собственность бесплатно путем получения социальной выплаты</t>
  </si>
  <si>
    <t xml:space="preserve">02 4 04 40216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Дополнительная мера социальной поддержки отдельным категориям граждан, проживающих в городе Обнинске, в виде единовременной денежной выплаты к Международному женскому дню 8 Марта</t>
  </si>
  <si>
    <t xml:space="preserve">70 4 06 70607</t>
  </si>
  <si>
    <t xml:space="preserve">300</t>
  </si>
  <si>
    <t xml:space="preserve">320</t>
  </si>
  <si>
    <t xml:space="preserve">Финансовое обеспечение мероприятий по предоставлению дополнительных мер социальной поддержки</t>
  </si>
  <si>
    <t xml:space="preserve">70 4 06 70609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 и спорта»</t>
  </si>
  <si>
    <t xml:space="preserve">06 0 00 00000</t>
  </si>
  <si>
    <t xml:space="preserve">06 4 00 0000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t xml:space="preserve">Комплекс процессных мероприятий «Осуществление деятельности учреждений и организаций в сфере физической культуры и спорта» </t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 4 03 70303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4 05 00000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70 4 05 70501</t>
  </si>
  <si>
    <t xml:space="preserve">Межбюджетные трансферты</t>
  </si>
  <si>
    <t xml:space="preserve">Иные межбюджетные трансферты</t>
  </si>
  <si>
    <t xml:space="preserve">ВСЕГО</t>
  </si>
  <si>
    <t xml:space="preserve">Условно утверждаемые расходы</t>
  </si>
  <si>
    <t xml:space="preserve">ИТОГО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#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1"/>
      <charset val="1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1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4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8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Q8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"/>
    </sheetView>
  </sheetViews>
  <sheetFormatPr defaultColWidth="6.5" defaultRowHeight="17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9.49"/>
    <col collapsed="false" customWidth="true" hidden="false" outlineLevel="0" max="3" min="3" style="2" width="19.78"/>
    <col collapsed="false" customWidth="true" hidden="false" outlineLevel="0" max="4" min="4" style="2" width="9.49"/>
    <col collapsed="false" customWidth="true" hidden="false" outlineLevel="0" max="5" min="5" style="3" width="21.87"/>
    <col collapsed="false" customWidth="true" hidden="false" outlineLevel="0" max="6" min="6" style="3" width="21.84"/>
    <col collapsed="false" customWidth="true" hidden="false" outlineLevel="0" max="198" min="7" style="3" width="6.59"/>
    <col collapsed="false" customWidth="true" hidden="false" outlineLevel="0" max="200" min="199" style="4" width="6.59"/>
    <col collapsed="false" customWidth="false" hidden="false" outlineLevel="0" max="257" min="201" style="4" width="6.5"/>
  </cols>
  <sheetData>
    <row r="1" customFormat="false" ht="59.7" hidden="false" customHeight="true" outlineLevel="0" collapsed="false">
      <c r="A1" s="5"/>
      <c r="B1" s="5"/>
      <c r="C1" s="0"/>
      <c r="D1" s="0"/>
      <c r="E1" s="6" t="s">
        <v>0</v>
      </c>
      <c r="F1" s="6"/>
    </row>
    <row r="2" customFormat="false" ht="21.75" hidden="false" customHeight="true" outlineLevel="0" collapsed="false">
      <c r="A2" s="7"/>
      <c r="B2" s="7"/>
      <c r="C2" s="0"/>
      <c r="D2" s="0"/>
      <c r="E2" s="8" t="s">
        <v>1</v>
      </c>
      <c r="F2" s="8"/>
    </row>
    <row r="3" customFormat="false" ht="21.7" hidden="false" customHeight="false" outlineLevel="0" collapsed="false">
      <c r="A3" s="7"/>
      <c r="B3" s="7"/>
      <c r="C3" s="7"/>
      <c r="D3" s="7"/>
    </row>
    <row r="4" customFormat="false" ht="48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7.1" hidden="false" customHeight="true" outlineLevel="0" collapsed="false">
      <c r="A5" s="10"/>
      <c r="B5" s="10"/>
      <c r="C5" s="10"/>
      <c r="D5" s="10"/>
      <c r="F5" s="11" t="s">
        <v>3</v>
      </c>
    </row>
    <row r="6" customFormat="false" ht="59.7" hidden="false" customHeight="false" outlineLevel="0" collapsed="false">
      <c r="A6" s="12" t="s">
        <v>4</v>
      </c>
      <c r="B6" s="13" t="s">
        <v>5</v>
      </c>
      <c r="C6" s="12" t="s">
        <v>6</v>
      </c>
      <c r="D6" s="13" t="s">
        <v>7</v>
      </c>
      <c r="E6" s="14" t="s">
        <v>8</v>
      </c>
      <c r="F6" s="14" t="s">
        <v>9</v>
      </c>
    </row>
    <row r="7" customFormat="false" ht="17" hidden="false" customHeight="false" outlineLevel="0" collapsed="false">
      <c r="A7" s="15" t="s">
        <v>10</v>
      </c>
      <c r="B7" s="16" t="s">
        <v>11</v>
      </c>
      <c r="C7" s="17"/>
      <c r="D7" s="17"/>
      <c r="E7" s="18" t="n">
        <f aca="false">SUM(E8,E19,E48,E55,E73,E83)</f>
        <v>925015531.97</v>
      </c>
      <c r="F7" s="18" t="n">
        <f aca="false">SUM(F8,F19,F48,F55,F73,F83)</f>
        <v>913045863.7</v>
      </c>
    </row>
    <row r="8" customFormat="false" ht="45.75" hidden="false" customHeight="false" outlineLevel="0" collapsed="false">
      <c r="A8" s="19" t="s">
        <v>12</v>
      </c>
      <c r="B8" s="20" t="s">
        <v>13</v>
      </c>
      <c r="C8" s="21"/>
      <c r="D8" s="21"/>
      <c r="E8" s="22" t="n">
        <f aca="false">E9</f>
        <v>68333806</v>
      </c>
      <c r="F8" s="22" t="n">
        <f aca="false">F9</f>
        <v>70826436</v>
      </c>
    </row>
    <row r="9" customFormat="false" ht="17" hidden="false" customHeight="false" outlineLevel="0" collapsed="false">
      <c r="A9" s="23" t="s">
        <v>14</v>
      </c>
      <c r="B9" s="24" t="s">
        <v>13</v>
      </c>
      <c r="C9" s="25" t="s">
        <v>15</v>
      </c>
      <c r="D9" s="26"/>
      <c r="E9" s="27" t="n">
        <f aca="false">E10</f>
        <v>68333806</v>
      </c>
      <c r="F9" s="27" t="n">
        <f aca="false">F10</f>
        <v>70826436</v>
      </c>
    </row>
    <row r="10" customFormat="false" ht="17" hidden="false" customHeight="false" outlineLevel="0" collapsed="false">
      <c r="A10" s="23" t="s">
        <v>16</v>
      </c>
      <c r="B10" s="24" t="s">
        <v>13</v>
      </c>
      <c r="C10" s="25" t="s">
        <v>17</v>
      </c>
      <c r="D10" s="26"/>
      <c r="E10" s="27" t="n">
        <f aca="false">E11</f>
        <v>68333806</v>
      </c>
      <c r="F10" s="27" t="n">
        <f aca="false">F11</f>
        <v>70826436</v>
      </c>
    </row>
    <row r="11" customFormat="false" ht="17" hidden="false" customHeight="false" outlineLevel="0" collapsed="false">
      <c r="A11" s="23" t="s">
        <v>18</v>
      </c>
      <c r="B11" s="24" t="s">
        <v>13</v>
      </c>
      <c r="C11" s="25" t="s">
        <v>19</v>
      </c>
      <c r="D11" s="26"/>
      <c r="E11" s="27" t="n">
        <f aca="false">E12</f>
        <v>68333806</v>
      </c>
      <c r="F11" s="27" t="n">
        <f aca="false">F12</f>
        <v>70826436</v>
      </c>
    </row>
    <row r="12" customFormat="false" ht="31.8" hidden="false" customHeight="false" outlineLevel="0" collapsed="false">
      <c r="A12" s="23" t="s">
        <v>20</v>
      </c>
      <c r="B12" s="24" t="s">
        <v>13</v>
      </c>
      <c r="C12" s="25" t="s">
        <v>21</v>
      </c>
      <c r="D12" s="26"/>
      <c r="E12" s="27" t="n">
        <f aca="false">SUM(E13,E15,E17)</f>
        <v>68333806</v>
      </c>
      <c r="F12" s="27" t="n">
        <f aca="false">SUM(F13,F15,F17)</f>
        <v>70826436</v>
      </c>
    </row>
    <row r="13" customFormat="false" ht="59.7" hidden="false" customHeight="false" outlineLevel="0" collapsed="false">
      <c r="A13" s="28" t="s">
        <v>22</v>
      </c>
      <c r="B13" s="24" t="s">
        <v>13</v>
      </c>
      <c r="C13" s="25" t="s">
        <v>21</v>
      </c>
      <c r="D13" s="24" t="s">
        <v>23</v>
      </c>
      <c r="E13" s="27" t="n">
        <f aca="false">E14</f>
        <v>63550806</v>
      </c>
      <c r="F13" s="27" t="n">
        <f aca="false">F14</f>
        <v>66043436</v>
      </c>
    </row>
    <row r="14" customFormat="false" ht="31.8" hidden="false" customHeight="false" outlineLevel="0" collapsed="false">
      <c r="A14" s="28" t="s">
        <v>24</v>
      </c>
      <c r="B14" s="24" t="s">
        <v>13</v>
      </c>
      <c r="C14" s="25" t="s">
        <v>21</v>
      </c>
      <c r="D14" s="24" t="s">
        <v>25</v>
      </c>
      <c r="E14" s="27" t="n">
        <v>63550806</v>
      </c>
      <c r="F14" s="27" t="n">
        <v>66043436</v>
      </c>
    </row>
    <row r="15" customFormat="false" ht="31.8" hidden="false" customHeight="false" outlineLevel="0" collapsed="false">
      <c r="A15" s="29" t="s">
        <v>26</v>
      </c>
      <c r="B15" s="24" t="s">
        <v>13</v>
      </c>
      <c r="C15" s="25" t="s">
        <v>21</v>
      </c>
      <c r="D15" s="24" t="s">
        <v>27</v>
      </c>
      <c r="E15" s="27" t="n">
        <f aca="false">E16</f>
        <v>4773000</v>
      </c>
      <c r="F15" s="27" t="n">
        <f aca="false">F16</f>
        <v>4773000</v>
      </c>
    </row>
    <row r="16" customFormat="false" ht="31.8" hidden="false" customHeight="false" outlineLevel="0" collapsed="false">
      <c r="A16" s="29" t="s">
        <v>28</v>
      </c>
      <c r="B16" s="24" t="s">
        <v>13</v>
      </c>
      <c r="C16" s="25" t="s">
        <v>21</v>
      </c>
      <c r="D16" s="24" t="s">
        <v>29</v>
      </c>
      <c r="E16" s="27" t="n">
        <v>4773000</v>
      </c>
      <c r="F16" s="27" t="n">
        <v>4773000</v>
      </c>
    </row>
    <row r="17" customFormat="false" ht="17" hidden="false" customHeight="false" outlineLevel="0" collapsed="false">
      <c r="A17" s="29" t="s">
        <v>30</v>
      </c>
      <c r="B17" s="24" t="s">
        <v>13</v>
      </c>
      <c r="C17" s="25" t="s">
        <v>21</v>
      </c>
      <c r="D17" s="24" t="s">
        <v>31</v>
      </c>
      <c r="E17" s="27" t="n">
        <f aca="false">E18</f>
        <v>10000</v>
      </c>
      <c r="F17" s="27" t="n">
        <f aca="false">F18</f>
        <v>10000</v>
      </c>
    </row>
    <row r="18" customFormat="false" ht="17" hidden="false" customHeight="false" outlineLevel="0" collapsed="false">
      <c r="A18" s="29" t="s">
        <v>32</v>
      </c>
      <c r="B18" s="24" t="s">
        <v>13</v>
      </c>
      <c r="C18" s="25" t="s">
        <v>21</v>
      </c>
      <c r="D18" s="24" t="s">
        <v>33</v>
      </c>
      <c r="E18" s="27" t="n">
        <v>10000</v>
      </c>
      <c r="F18" s="27" t="n">
        <v>10000</v>
      </c>
    </row>
    <row r="19" customFormat="false" ht="45.75" hidden="false" customHeight="false" outlineLevel="0" collapsed="false">
      <c r="A19" s="19" t="s">
        <v>34</v>
      </c>
      <c r="B19" s="20" t="s">
        <v>35</v>
      </c>
      <c r="C19" s="20"/>
      <c r="D19" s="20"/>
      <c r="E19" s="30" t="n">
        <f aca="false">E20</f>
        <v>462617272</v>
      </c>
      <c r="F19" s="30" t="n">
        <f aca="false">F20</f>
        <v>478865272</v>
      </c>
    </row>
    <row r="20" customFormat="false" ht="17" hidden="false" customHeight="false" outlineLevel="0" collapsed="false">
      <c r="A20" s="23" t="s">
        <v>14</v>
      </c>
      <c r="B20" s="24" t="s">
        <v>35</v>
      </c>
      <c r="C20" s="25" t="s">
        <v>15</v>
      </c>
      <c r="D20" s="26"/>
      <c r="E20" s="27" t="n">
        <f aca="false">E21</f>
        <v>462617272</v>
      </c>
      <c r="F20" s="27" t="n">
        <f aca="false">F21</f>
        <v>478865272</v>
      </c>
    </row>
    <row r="21" customFormat="false" ht="17" hidden="false" customHeight="false" outlineLevel="0" collapsed="false">
      <c r="A21" s="23" t="s">
        <v>16</v>
      </c>
      <c r="B21" s="24" t="s">
        <v>35</v>
      </c>
      <c r="C21" s="25" t="s">
        <v>17</v>
      </c>
      <c r="D21" s="26"/>
      <c r="E21" s="27" t="n">
        <f aca="false">E22</f>
        <v>462617272</v>
      </c>
      <c r="F21" s="27" t="n">
        <f aca="false">F22</f>
        <v>478865272</v>
      </c>
    </row>
    <row r="22" customFormat="false" ht="17" hidden="false" customHeight="false" outlineLevel="0" collapsed="false">
      <c r="A22" s="23" t="s">
        <v>18</v>
      </c>
      <c r="B22" s="24" t="s">
        <v>35</v>
      </c>
      <c r="C22" s="25" t="s">
        <v>19</v>
      </c>
      <c r="D22" s="26"/>
      <c r="E22" s="27" t="n">
        <f aca="false">SUM(E23,E26,E31,E34,E41)</f>
        <v>462617272</v>
      </c>
      <c r="F22" s="27" t="n">
        <f aca="false">SUM(F23,F26,F31,F34,F41)</f>
        <v>478865272</v>
      </c>
    </row>
    <row r="23" customFormat="false" ht="17" hidden="false" customHeight="false" outlineLevel="0" collapsed="false">
      <c r="A23" s="29" t="s">
        <v>36</v>
      </c>
      <c r="B23" s="24" t="s">
        <v>35</v>
      </c>
      <c r="C23" s="25" t="s">
        <v>37</v>
      </c>
      <c r="D23" s="26"/>
      <c r="E23" s="27" t="n">
        <f aca="false">E24</f>
        <v>762090</v>
      </c>
      <c r="F23" s="27" t="n">
        <f aca="false">F24</f>
        <v>762090</v>
      </c>
    </row>
    <row r="24" customFormat="false" ht="59.7" hidden="false" customHeight="false" outlineLevel="0" collapsed="false">
      <c r="A24" s="28" t="s">
        <v>22</v>
      </c>
      <c r="B24" s="24" t="s">
        <v>35</v>
      </c>
      <c r="C24" s="25" t="s">
        <v>37</v>
      </c>
      <c r="D24" s="24" t="s">
        <v>23</v>
      </c>
      <c r="E24" s="27" t="n">
        <f aca="false">E25</f>
        <v>762090</v>
      </c>
      <c r="F24" s="27" t="n">
        <f aca="false">F25</f>
        <v>762090</v>
      </c>
    </row>
    <row r="25" customFormat="false" ht="31.8" hidden="false" customHeight="false" outlineLevel="0" collapsed="false">
      <c r="A25" s="28" t="s">
        <v>24</v>
      </c>
      <c r="B25" s="24" t="s">
        <v>35</v>
      </c>
      <c r="C25" s="25" t="s">
        <v>37</v>
      </c>
      <c r="D25" s="24" t="s">
        <v>25</v>
      </c>
      <c r="E25" s="27" t="n">
        <f aca="false">762090</f>
        <v>762090</v>
      </c>
      <c r="F25" s="27" t="n">
        <f aca="false">762090</f>
        <v>762090</v>
      </c>
    </row>
    <row r="26" customFormat="false" ht="31.8" hidden="false" customHeight="false" outlineLevel="0" collapsed="false">
      <c r="A26" s="29" t="s">
        <v>38</v>
      </c>
      <c r="B26" s="24" t="s">
        <v>35</v>
      </c>
      <c r="C26" s="25" t="s">
        <v>39</v>
      </c>
      <c r="D26" s="26"/>
      <c r="E26" s="27" t="n">
        <f aca="false">SUM(E27,E29)</f>
        <v>10847366</v>
      </c>
      <c r="F26" s="27" t="n">
        <f aca="false">SUM(F27,F29)</f>
        <v>10847366</v>
      </c>
    </row>
    <row r="27" customFormat="false" ht="59.7" hidden="false" customHeight="false" outlineLevel="0" collapsed="false">
      <c r="A27" s="28" t="s">
        <v>22</v>
      </c>
      <c r="B27" s="24" t="s">
        <v>35</v>
      </c>
      <c r="C27" s="25" t="s">
        <v>39</v>
      </c>
      <c r="D27" s="24" t="s">
        <v>23</v>
      </c>
      <c r="E27" s="27" t="n">
        <f aca="false">E28</f>
        <v>10397366</v>
      </c>
      <c r="F27" s="27" t="n">
        <f aca="false">F28</f>
        <v>10397366</v>
      </c>
    </row>
    <row r="28" customFormat="false" ht="31.8" hidden="false" customHeight="false" outlineLevel="0" collapsed="false">
      <c r="A28" s="28" t="s">
        <v>24</v>
      </c>
      <c r="B28" s="24" t="s">
        <v>35</v>
      </c>
      <c r="C28" s="25" t="s">
        <v>39</v>
      </c>
      <c r="D28" s="24" t="s">
        <v>25</v>
      </c>
      <c r="E28" s="27" t="n">
        <v>10397366</v>
      </c>
      <c r="F28" s="27" t="n">
        <v>10397366</v>
      </c>
    </row>
    <row r="29" customFormat="false" ht="31.8" hidden="false" customHeight="false" outlineLevel="0" collapsed="false">
      <c r="A29" s="29" t="s">
        <v>26</v>
      </c>
      <c r="B29" s="24" t="s">
        <v>35</v>
      </c>
      <c r="C29" s="25" t="s">
        <v>39</v>
      </c>
      <c r="D29" s="24" t="s">
        <v>27</v>
      </c>
      <c r="E29" s="27" t="n">
        <f aca="false">E30</f>
        <v>450000</v>
      </c>
      <c r="F29" s="27" t="n">
        <f aca="false">F30</f>
        <v>450000</v>
      </c>
    </row>
    <row r="30" customFormat="false" ht="31.8" hidden="false" customHeight="false" outlineLevel="0" collapsed="false">
      <c r="A30" s="29" t="s">
        <v>28</v>
      </c>
      <c r="B30" s="24" t="s">
        <v>35</v>
      </c>
      <c r="C30" s="25" t="s">
        <v>39</v>
      </c>
      <c r="D30" s="24" t="s">
        <v>29</v>
      </c>
      <c r="E30" s="27" t="n">
        <v>450000</v>
      </c>
      <c r="F30" s="27" t="n">
        <v>450000</v>
      </c>
    </row>
    <row r="31" customFormat="false" ht="45.75" hidden="false" customHeight="false" outlineLevel="0" collapsed="false">
      <c r="A31" s="29" t="s">
        <v>40</v>
      </c>
      <c r="B31" s="24" t="s">
        <v>35</v>
      </c>
      <c r="C31" s="26" t="s">
        <v>41</v>
      </c>
      <c r="D31" s="26"/>
      <c r="E31" s="27" t="n">
        <f aca="false">E32</f>
        <v>68816</v>
      </c>
      <c r="F31" s="27" t="n">
        <f aca="false">F32</f>
        <v>68816</v>
      </c>
    </row>
    <row r="32" customFormat="false" ht="59.7" hidden="false" customHeight="false" outlineLevel="0" collapsed="false">
      <c r="A32" s="28" t="s">
        <v>22</v>
      </c>
      <c r="B32" s="24" t="s">
        <v>35</v>
      </c>
      <c r="C32" s="26" t="s">
        <v>41</v>
      </c>
      <c r="D32" s="24" t="s">
        <v>23</v>
      </c>
      <c r="E32" s="27" t="n">
        <f aca="false">E33</f>
        <v>68816</v>
      </c>
      <c r="F32" s="27" t="n">
        <f aca="false">F33</f>
        <v>68816</v>
      </c>
    </row>
    <row r="33" customFormat="false" ht="31.8" hidden="false" customHeight="false" outlineLevel="0" collapsed="false">
      <c r="A33" s="28" t="s">
        <v>24</v>
      </c>
      <c r="B33" s="24" t="s">
        <v>35</v>
      </c>
      <c r="C33" s="26" t="s">
        <v>41</v>
      </c>
      <c r="D33" s="24" t="s">
        <v>25</v>
      </c>
      <c r="E33" s="27" t="n">
        <f aca="false">68816</f>
        <v>68816</v>
      </c>
      <c r="F33" s="27" t="n">
        <f aca="false">68816</f>
        <v>68816</v>
      </c>
    </row>
    <row r="34" customFormat="false" ht="31.8" hidden="false" customHeight="false" outlineLevel="0" collapsed="false">
      <c r="A34" s="23" t="s">
        <v>42</v>
      </c>
      <c r="B34" s="24" t="s">
        <v>35</v>
      </c>
      <c r="C34" s="25" t="s">
        <v>43</v>
      </c>
      <c r="D34" s="26"/>
      <c r="E34" s="27" t="n">
        <f aca="false">SUM(E35,E37,E39)</f>
        <v>390997000</v>
      </c>
      <c r="F34" s="27" t="n">
        <f aca="false">SUM(F35,F37,F39)</f>
        <v>404825000</v>
      </c>
    </row>
    <row r="35" customFormat="false" ht="59.7" hidden="false" customHeight="false" outlineLevel="0" collapsed="false">
      <c r="A35" s="28" t="s">
        <v>22</v>
      </c>
      <c r="B35" s="24" t="s">
        <v>35</v>
      </c>
      <c r="C35" s="25" t="s">
        <v>43</v>
      </c>
      <c r="D35" s="24" t="s">
        <v>23</v>
      </c>
      <c r="E35" s="27" t="n">
        <f aca="false">E36</f>
        <v>363197000</v>
      </c>
      <c r="F35" s="27" t="n">
        <f aca="false">F36</f>
        <v>377725000</v>
      </c>
    </row>
    <row r="36" customFormat="false" ht="31.8" hidden="false" customHeight="false" outlineLevel="0" collapsed="false">
      <c r="A36" s="28" t="s">
        <v>24</v>
      </c>
      <c r="B36" s="24" t="s">
        <v>35</v>
      </c>
      <c r="C36" s="25" t="s">
        <v>43</v>
      </c>
      <c r="D36" s="24" t="s">
        <v>25</v>
      </c>
      <c r="E36" s="27" t="n">
        <v>363197000</v>
      </c>
      <c r="F36" s="27" t="n">
        <v>377725000</v>
      </c>
    </row>
    <row r="37" customFormat="false" ht="31.8" hidden="false" customHeight="false" outlineLevel="0" collapsed="false">
      <c r="A37" s="29" t="s">
        <v>26</v>
      </c>
      <c r="B37" s="24" t="s">
        <v>35</v>
      </c>
      <c r="C37" s="25" t="s">
        <v>43</v>
      </c>
      <c r="D37" s="24" t="s">
        <v>27</v>
      </c>
      <c r="E37" s="27" t="n">
        <f aca="false">E38</f>
        <v>27700000</v>
      </c>
      <c r="F37" s="27" t="n">
        <f aca="false">F38</f>
        <v>27000000</v>
      </c>
    </row>
    <row r="38" customFormat="false" ht="31.8" hidden="false" customHeight="false" outlineLevel="0" collapsed="false">
      <c r="A38" s="29" t="s">
        <v>44</v>
      </c>
      <c r="B38" s="24" t="s">
        <v>35</v>
      </c>
      <c r="C38" s="25" t="s">
        <v>43</v>
      </c>
      <c r="D38" s="24" t="s">
        <v>29</v>
      </c>
      <c r="E38" s="27" t="n">
        <v>27700000</v>
      </c>
      <c r="F38" s="27" t="n">
        <v>27000000</v>
      </c>
    </row>
    <row r="39" customFormat="false" ht="17" hidden="false" customHeight="false" outlineLevel="0" collapsed="false">
      <c r="A39" s="29" t="s">
        <v>30</v>
      </c>
      <c r="B39" s="24" t="s">
        <v>35</v>
      </c>
      <c r="C39" s="25" t="s">
        <v>43</v>
      </c>
      <c r="D39" s="24" t="s">
        <v>31</v>
      </c>
      <c r="E39" s="27" t="n">
        <f aca="false">E40</f>
        <v>100000</v>
      </c>
      <c r="F39" s="27" t="n">
        <f aca="false">F40</f>
        <v>100000</v>
      </c>
    </row>
    <row r="40" customFormat="false" ht="17" hidden="false" customHeight="false" outlineLevel="0" collapsed="false">
      <c r="A40" s="29" t="s">
        <v>32</v>
      </c>
      <c r="B40" s="24" t="s">
        <v>35</v>
      </c>
      <c r="C40" s="25" t="s">
        <v>43</v>
      </c>
      <c r="D40" s="24" t="s">
        <v>33</v>
      </c>
      <c r="E40" s="27" t="n">
        <v>100000</v>
      </c>
      <c r="F40" s="27" t="n">
        <v>100000</v>
      </c>
    </row>
    <row r="41" customFormat="false" ht="31.8" hidden="false" customHeight="false" outlineLevel="0" collapsed="false">
      <c r="A41" s="23" t="s">
        <v>45</v>
      </c>
      <c r="B41" s="24" t="s">
        <v>35</v>
      </c>
      <c r="C41" s="25" t="s">
        <v>46</v>
      </c>
      <c r="D41" s="26"/>
      <c r="E41" s="27" t="n">
        <f aca="false">SUM(E42,E44,E46)</f>
        <v>59942000</v>
      </c>
      <c r="F41" s="27" t="n">
        <f aca="false">SUM(F42,F44,F46)</f>
        <v>62362000</v>
      </c>
    </row>
    <row r="42" customFormat="false" ht="59.7" hidden="false" customHeight="false" outlineLevel="0" collapsed="false">
      <c r="A42" s="28" t="s">
        <v>22</v>
      </c>
      <c r="B42" s="24" t="s">
        <v>35</v>
      </c>
      <c r="C42" s="25" t="s">
        <v>46</v>
      </c>
      <c r="D42" s="24" t="s">
        <v>23</v>
      </c>
      <c r="E42" s="27" t="n">
        <f aca="false">E43</f>
        <v>38020000</v>
      </c>
      <c r="F42" s="27" t="n">
        <f aca="false">F43</f>
        <v>39540000</v>
      </c>
    </row>
    <row r="43" customFormat="false" ht="31.8" hidden="false" customHeight="false" outlineLevel="0" collapsed="false">
      <c r="A43" s="28" t="s">
        <v>24</v>
      </c>
      <c r="B43" s="24" t="s">
        <v>35</v>
      </c>
      <c r="C43" s="25" t="s">
        <v>46</v>
      </c>
      <c r="D43" s="24" t="s">
        <v>25</v>
      </c>
      <c r="E43" s="27" t="n">
        <v>38020000</v>
      </c>
      <c r="F43" s="27" t="n">
        <v>39540000</v>
      </c>
    </row>
    <row r="44" customFormat="false" ht="31.8" hidden="false" customHeight="false" outlineLevel="0" collapsed="false">
      <c r="A44" s="29" t="s">
        <v>26</v>
      </c>
      <c r="B44" s="24" t="s">
        <v>35</v>
      </c>
      <c r="C44" s="25" t="s">
        <v>46</v>
      </c>
      <c r="D44" s="24" t="s">
        <v>27</v>
      </c>
      <c r="E44" s="27" t="n">
        <f aca="false">E45</f>
        <v>21900000</v>
      </c>
      <c r="F44" s="27" t="n">
        <f aca="false">F45</f>
        <v>22800000</v>
      </c>
    </row>
    <row r="45" customFormat="false" ht="31.8" hidden="false" customHeight="false" outlineLevel="0" collapsed="false">
      <c r="A45" s="29" t="s">
        <v>28</v>
      </c>
      <c r="B45" s="24" t="s">
        <v>35</v>
      </c>
      <c r="C45" s="25" t="s">
        <v>46</v>
      </c>
      <c r="D45" s="24" t="s">
        <v>29</v>
      </c>
      <c r="E45" s="27" t="n">
        <v>21900000</v>
      </c>
      <c r="F45" s="27" t="n">
        <v>22800000</v>
      </c>
    </row>
    <row r="46" customFormat="false" ht="17" hidden="false" customHeight="false" outlineLevel="0" collapsed="false">
      <c r="A46" s="29" t="s">
        <v>30</v>
      </c>
      <c r="B46" s="24" t="s">
        <v>35</v>
      </c>
      <c r="C46" s="25" t="s">
        <v>46</v>
      </c>
      <c r="D46" s="24" t="s">
        <v>31</v>
      </c>
      <c r="E46" s="27" t="n">
        <f aca="false">E47</f>
        <v>22000</v>
      </c>
      <c r="F46" s="27" t="n">
        <f aca="false">F47</f>
        <v>22000</v>
      </c>
    </row>
    <row r="47" customFormat="false" ht="17" hidden="false" customHeight="false" outlineLevel="0" collapsed="false">
      <c r="A47" s="29" t="s">
        <v>32</v>
      </c>
      <c r="B47" s="24" t="s">
        <v>35</v>
      </c>
      <c r="C47" s="25" t="s">
        <v>46</v>
      </c>
      <c r="D47" s="24" t="s">
        <v>33</v>
      </c>
      <c r="E47" s="27" t="n">
        <v>22000</v>
      </c>
      <c r="F47" s="27" t="n">
        <v>22000</v>
      </c>
    </row>
    <row r="48" customFormat="false" ht="17" hidden="false" customHeight="false" outlineLevel="0" collapsed="false">
      <c r="A48" s="31" t="s">
        <v>47</v>
      </c>
      <c r="B48" s="20" t="s">
        <v>48</v>
      </c>
      <c r="C48" s="21"/>
      <c r="D48" s="20"/>
      <c r="E48" s="22" t="n">
        <f aca="false">E49</f>
        <v>3549</v>
      </c>
      <c r="F48" s="22" t="n">
        <f aca="false">F49</f>
        <v>3851</v>
      </c>
    </row>
    <row r="49" customFormat="false" ht="17" hidden="false" customHeight="false" outlineLevel="0" collapsed="false">
      <c r="A49" s="23" t="s">
        <v>14</v>
      </c>
      <c r="B49" s="24" t="s">
        <v>48</v>
      </c>
      <c r="C49" s="25" t="s">
        <v>15</v>
      </c>
      <c r="D49" s="26"/>
      <c r="E49" s="27" t="n">
        <f aca="false">E50</f>
        <v>3549</v>
      </c>
      <c r="F49" s="27" t="n">
        <f aca="false">F50</f>
        <v>3851</v>
      </c>
    </row>
    <row r="50" customFormat="false" ht="17" hidden="false" customHeight="false" outlineLevel="0" collapsed="false">
      <c r="A50" s="23" t="s">
        <v>16</v>
      </c>
      <c r="B50" s="24" t="s">
        <v>48</v>
      </c>
      <c r="C50" s="25" t="s">
        <v>17</v>
      </c>
      <c r="D50" s="26"/>
      <c r="E50" s="27" t="n">
        <f aca="false">E51</f>
        <v>3549</v>
      </c>
      <c r="F50" s="27" t="n">
        <f aca="false">F51</f>
        <v>3851</v>
      </c>
    </row>
    <row r="51" customFormat="false" ht="31.8" hidden="false" customHeight="false" outlineLevel="0" collapsed="false">
      <c r="A51" s="23" t="s">
        <v>49</v>
      </c>
      <c r="B51" s="24" t="s">
        <v>48</v>
      </c>
      <c r="C51" s="25" t="s">
        <v>50</v>
      </c>
      <c r="D51" s="24"/>
      <c r="E51" s="27" t="n">
        <f aca="false">E52</f>
        <v>3549</v>
      </c>
      <c r="F51" s="27" t="n">
        <f aca="false">F52</f>
        <v>3851</v>
      </c>
    </row>
    <row r="52" customFormat="false" ht="45.75" hidden="false" customHeight="false" outlineLevel="0" collapsed="false">
      <c r="A52" s="29" t="s">
        <v>51</v>
      </c>
      <c r="B52" s="24" t="s">
        <v>48</v>
      </c>
      <c r="C52" s="25" t="s">
        <v>52</v>
      </c>
      <c r="D52" s="26"/>
      <c r="E52" s="27" t="n">
        <f aca="false">E53</f>
        <v>3549</v>
      </c>
      <c r="F52" s="27" t="n">
        <f aca="false">F53</f>
        <v>3851</v>
      </c>
    </row>
    <row r="53" customFormat="false" ht="31.8" hidden="false" customHeight="false" outlineLevel="0" collapsed="false">
      <c r="A53" s="29" t="s">
        <v>53</v>
      </c>
      <c r="B53" s="24" t="s">
        <v>48</v>
      </c>
      <c r="C53" s="25" t="s">
        <v>52</v>
      </c>
      <c r="D53" s="24" t="s">
        <v>27</v>
      </c>
      <c r="E53" s="27" t="n">
        <f aca="false">E54</f>
        <v>3549</v>
      </c>
      <c r="F53" s="27" t="n">
        <f aca="false">F54</f>
        <v>3851</v>
      </c>
    </row>
    <row r="54" customFormat="false" ht="31.8" hidden="false" customHeight="false" outlineLevel="0" collapsed="false">
      <c r="A54" s="29" t="s">
        <v>54</v>
      </c>
      <c r="B54" s="24" t="s">
        <v>48</v>
      </c>
      <c r="C54" s="25" t="s">
        <v>52</v>
      </c>
      <c r="D54" s="24" t="s">
        <v>29</v>
      </c>
      <c r="E54" s="27" t="n">
        <f aca="false">3549</f>
        <v>3549</v>
      </c>
      <c r="F54" s="27" t="n">
        <f aca="false">3851</f>
        <v>3851</v>
      </c>
    </row>
    <row r="55" customFormat="false" ht="31.8" hidden="false" customHeight="false" outlineLevel="0" collapsed="false">
      <c r="A55" s="19" t="s">
        <v>55</v>
      </c>
      <c r="B55" s="20" t="s">
        <v>56</v>
      </c>
      <c r="C55" s="20"/>
      <c r="D55" s="32"/>
      <c r="E55" s="22" t="n">
        <f aca="false">E56</f>
        <v>79912240</v>
      </c>
      <c r="F55" s="22" t="n">
        <f aca="false">F56</f>
        <v>82717600.4</v>
      </c>
    </row>
    <row r="56" customFormat="false" ht="17" hidden="false" customHeight="false" outlineLevel="0" collapsed="false">
      <c r="A56" s="23" t="s">
        <v>14</v>
      </c>
      <c r="B56" s="24" t="s">
        <v>56</v>
      </c>
      <c r="C56" s="25" t="s">
        <v>15</v>
      </c>
      <c r="D56" s="12"/>
      <c r="E56" s="27" t="n">
        <f aca="false">E57</f>
        <v>79912240</v>
      </c>
      <c r="F56" s="27" t="n">
        <f aca="false">F57</f>
        <v>82717600.4</v>
      </c>
    </row>
    <row r="57" customFormat="false" ht="17" hidden="false" customHeight="false" outlineLevel="0" collapsed="false">
      <c r="A57" s="23" t="s">
        <v>16</v>
      </c>
      <c r="B57" s="24" t="s">
        <v>56</v>
      </c>
      <c r="C57" s="25" t="s">
        <v>17</v>
      </c>
      <c r="D57" s="12"/>
      <c r="E57" s="27" t="n">
        <f aca="false">E58</f>
        <v>79912240</v>
      </c>
      <c r="F57" s="27" t="n">
        <f aca="false">F58</f>
        <v>82717600.4</v>
      </c>
    </row>
    <row r="58" customFormat="false" ht="17" hidden="false" customHeight="false" outlineLevel="0" collapsed="false">
      <c r="A58" s="23" t="s">
        <v>18</v>
      </c>
      <c r="B58" s="24" t="s">
        <v>56</v>
      </c>
      <c r="C58" s="25" t="s">
        <v>19</v>
      </c>
      <c r="D58" s="12"/>
      <c r="E58" s="27" t="n">
        <f aca="false">E66+E59</f>
        <v>79912240</v>
      </c>
      <c r="F58" s="27" t="n">
        <f aca="false">F66+F59</f>
        <v>82717600.4</v>
      </c>
    </row>
    <row r="59" customFormat="false" ht="31.8" hidden="false" customHeight="false" outlineLevel="0" collapsed="false">
      <c r="A59" s="23" t="s">
        <v>57</v>
      </c>
      <c r="B59" s="24" t="s">
        <v>56</v>
      </c>
      <c r="C59" s="25" t="s">
        <v>58</v>
      </c>
      <c r="D59" s="26"/>
      <c r="E59" s="27" t="n">
        <f aca="false">SUM(E60,E62,E64)</f>
        <v>22842240</v>
      </c>
      <c r="F59" s="27" t="n">
        <f aca="false">SUM(F60,F62,F64)</f>
        <v>23657600.4</v>
      </c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</row>
    <row r="60" customFormat="false" ht="59.7" hidden="false" customHeight="false" outlineLevel="0" collapsed="false">
      <c r="A60" s="28" t="s">
        <v>22</v>
      </c>
      <c r="B60" s="24" t="s">
        <v>56</v>
      </c>
      <c r="C60" s="25" t="s">
        <v>58</v>
      </c>
      <c r="D60" s="24" t="s">
        <v>23</v>
      </c>
      <c r="E60" s="27" t="n">
        <f aca="false">E61</f>
        <v>19700000</v>
      </c>
      <c r="F60" s="27" t="n">
        <f aca="false">F61</f>
        <v>20500000</v>
      </c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</row>
    <row r="61" customFormat="false" ht="31.8" hidden="false" customHeight="false" outlineLevel="0" collapsed="false">
      <c r="A61" s="28" t="s">
        <v>24</v>
      </c>
      <c r="B61" s="24" t="s">
        <v>56</v>
      </c>
      <c r="C61" s="25" t="s">
        <v>58</v>
      </c>
      <c r="D61" s="24" t="s">
        <v>25</v>
      </c>
      <c r="E61" s="27" t="n">
        <v>19700000</v>
      </c>
      <c r="F61" s="27" t="n">
        <v>20500000</v>
      </c>
    </row>
    <row r="62" customFormat="false" ht="31.8" hidden="false" customHeight="false" outlineLevel="0" collapsed="false">
      <c r="A62" s="29" t="s">
        <v>26</v>
      </c>
      <c r="B62" s="24" t="s">
        <v>56</v>
      </c>
      <c r="C62" s="25" t="s">
        <v>58</v>
      </c>
      <c r="D62" s="24" t="s">
        <v>27</v>
      </c>
      <c r="E62" s="27" t="n">
        <f aca="false">E63</f>
        <v>3092240</v>
      </c>
      <c r="F62" s="27" t="n">
        <f aca="false">F63</f>
        <v>3107600.4</v>
      </c>
    </row>
    <row r="63" customFormat="false" ht="31.8" hidden="false" customHeight="false" outlineLevel="0" collapsed="false">
      <c r="A63" s="29" t="s">
        <v>28</v>
      </c>
      <c r="B63" s="24" t="s">
        <v>56</v>
      </c>
      <c r="C63" s="25" t="s">
        <v>58</v>
      </c>
      <c r="D63" s="24" t="s">
        <v>29</v>
      </c>
      <c r="E63" s="27" t="n">
        <v>3092240</v>
      </c>
      <c r="F63" s="27" t="n">
        <v>3107600.4</v>
      </c>
    </row>
    <row r="64" customFormat="false" ht="17" hidden="false" customHeight="false" outlineLevel="0" collapsed="false">
      <c r="A64" s="29" t="s">
        <v>30</v>
      </c>
      <c r="B64" s="24" t="s">
        <v>56</v>
      </c>
      <c r="C64" s="25" t="s">
        <v>58</v>
      </c>
      <c r="D64" s="24" t="s">
        <v>31</v>
      </c>
      <c r="E64" s="27" t="n">
        <f aca="false">E65</f>
        <v>50000</v>
      </c>
      <c r="F64" s="27" t="n">
        <f aca="false">F65</f>
        <v>50000</v>
      </c>
    </row>
    <row r="65" customFormat="false" ht="17" hidden="false" customHeight="false" outlineLevel="0" collapsed="false">
      <c r="A65" s="29" t="s">
        <v>32</v>
      </c>
      <c r="B65" s="24" t="s">
        <v>56</v>
      </c>
      <c r="C65" s="25" t="s">
        <v>58</v>
      </c>
      <c r="D65" s="24" t="s">
        <v>33</v>
      </c>
      <c r="E65" s="27" t="n">
        <v>50000</v>
      </c>
      <c r="F65" s="27" t="n">
        <v>50000</v>
      </c>
    </row>
    <row r="66" customFormat="false" ht="31.8" hidden="false" customHeight="false" outlineLevel="0" collapsed="false">
      <c r="A66" s="23" t="s">
        <v>59</v>
      </c>
      <c r="B66" s="24" t="s">
        <v>56</v>
      </c>
      <c r="C66" s="25" t="s">
        <v>60</v>
      </c>
      <c r="D66" s="26"/>
      <c r="E66" s="27" t="n">
        <f aca="false">SUM(E67,E69,E71)</f>
        <v>57070000</v>
      </c>
      <c r="F66" s="27" t="n">
        <f aca="false">SUM(F67,F69,F71)</f>
        <v>59060000</v>
      </c>
    </row>
    <row r="67" customFormat="false" ht="59.7" hidden="false" customHeight="false" outlineLevel="0" collapsed="false">
      <c r="A67" s="28" t="s">
        <v>22</v>
      </c>
      <c r="B67" s="24" t="s">
        <v>56</v>
      </c>
      <c r="C67" s="25" t="s">
        <v>60</v>
      </c>
      <c r="D67" s="24" t="s">
        <v>23</v>
      </c>
      <c r="E67" s="27" t="n">
        <f aca="false">E68</f>
        <v>49410000</v>
      </c>
      <c r="F67" s="27" t="n">
        <f aca="false">F68</f>
        <v>51400000</v>
      </c>
    </row>
    <row r="68" customFormat="false" ht="31.8" hidden="false" customHeight="false" outlineLevel="0" collapsed="false">
      <c r="A68" s="28" t="s">
        <v>24</v>
      </c>
      <c r="B68" s="24" t="s">
        <v>56</v>
      </c>
      <c r="C68" s="25" t="s">
        <v>60</v>
      </c>
      <c r="D68" s="24" t="s">
        <v>25</v>
      </c>
      <c r="E68" s="27" t="n">
        <v>49410000</v>
      </c>
      <c r="F68" s="27" t="n">
        <v>51400000</v>
      </c>
    </row>
    <row r="69" customFormat="false" ht="31.8" hidden="false" customHeight="false" outlineLevel="0" collapsed="false">
      <c r="A69" s="29" t="s">
        <v>26</v>
      </c>
      <c r="B69" s="24" t="s">
        <v>56</v>
      </c>
      <c r="C69" s="25" t="s">
        <v>60</v>
      </c>
      <c r="D69" s="24" t="s">
        <v>27</v>
      </c>
      <c r="E69" s="27" t="n">
        <f aca="false">E70</f>
        <v>7600000</v>
      </c>
      <c r="F69" s="27" t="n">
        <f aca="false">F70</f>
        <v>7600000</v>
      </c>
    </row>
    <row r="70" customFormat="false" ht="31.8" hidden="false" customHeight="false" outlineLevel="0" collapsed="false">
      <c r="A70" s="29" t="s">
        <v>28</v>
      </c>
      <c r="B70" s="24" t="s">
        <v>56</v>
      </c>
      <c r="C70" s="25" t="s">
        <v>60</v>
      </c>
      <c r="D70" s="24" t="s">
        <v>29</v>
      </c>
      <c r="E70" s="27" t="n">
        <v>7600000</v>
      </c>
      <c r="F70" s="27" t="n">
        <v>7600000</v>
      </c>
    </row>
    <row r="71" customFormat="false" ht="17" hidden="false" customHeight="false" outlineLevel="0" collapsed="false">
      <c r="A71" s="29" t="s">
        <v>30</v>
      </c>
      <c r="B71" s="24" t="s">
        <v>56</v>
      </c>
      <c r="C71" s="25" t="s">
        <v>60</v>
      </c>
      <c r="D71" s="24" t="s">
        <v>31</v>
      </c>
      <c r="E71" s="27" t="n">
        <f aca="false">E72</f>
        <v>60000</v>
      </c>
      <c r="F71" s="27" t="n">
        <f aca="false">F72</f>
        <v>60000</v>
      </c>
    </row>
    <row r="72" customFormat="false" ht="17" hidden="false" customHeight="false" outlineLevel="0" collapsed="false">
      <c r="A72" s="29" t="s">
        <v>32</v>
      </c>
      <c r="B72" s="24" t="s">
        <v>56</v>
      </c>
      <c r="C72" s="25" t="s">
        <v>60</v>
      </c>
      <c r="D72" s="24" t="s">
        <v>33</v>
      </c>
      <c r="E72" s="27" t="n">
        <v>60000</v>
      </c>
      <c r="F72" s="27" t="n">
        <v>60000</v>
      </c>
    </row>
    <row r="73" customFormat="false" ht="17" hidden="false" customHeight="false" outlineLevel="0" collapsed="false">
      <c r="A73" s="19" t="s">
        <v>61</v>
      </c>
      <c r="B73" s="20" t="s">
        <v>62</v>
      </c>
      <c r="C73" s="21"/>
      <c r="D73" s="21"/>
      <c r="E73" s="22" t="n">
        <f aca="false">E74</f>
        <v>5000000</v>
      </c>
      <c r="F73" s="22" t="n">
        <f aca="false">F74</f>
        <v>5000000</v>
      </c>
    </row>
    <row r="74" customFormat="false" ht="17" hidden="false" customHeight="false" outlineLevel="0" collapsed="false">
      <c r="A74" s="23" t="s">
        <v>14</v>
      </c>
      <c r="B74" s="24" t="s">
        <v>62</v>
      </c>
      <c r="C74" s="25" t="s">
        <v>15</v>
      </c>
      <c r="D74" s="26"/>
      <c r="E74" s="27" t="n">
        <f aca="false">E75</f>
        <v>5000000</v>
      </c>
      <c r="F74" s="27" t="n">
        <f aca="false">F75</f>
        <v>5000000</v>
      </c>
    </row>
    <row r="75" customFormat="false" ht="17" hidden="false" customHeight="false" outlineLevel="0" collapsed="false">
      <c r="A75" s="23" t="s">
        <v>16</v>
      </c>
      <c r="B75" s="24" t="s">
        <v>62</v>
      </c>
      <c r="C75" s="25" t="s">
        <v>17</v>
      </c>
      <c r="D75" s="26"/>
      <c r="E75" s="27" t="n">
        <f aca="false">E76</f>
        <v>5000000</v>
      </c>
      <c r="F75" s="27" t="n">
        <f aca="false">F76</f>
        <v>5000000</v>
      </c>
    </row>
    <row r="76" customFormat="false" ht="17" hidden="false" customHeight="false" outlineLevel="0" collapsed="false">
      <c r="A76" s="23" t="s">
        <v>63</v>
      </c>
      <c r="B76" s="24" t="s">
        <v>62</v>
      </c>
      <c r="C76" s="25" t="s">
        <v>64</v>
      </c>
      <c r="D76" s="26"/>
      <c r="E76" s="27" t="n">
        <f aca="false">SUM(E77,E80)</f>
        <v>5000000</v>
      </c>
      <c r="F76" s="27" t="n">
        <f aca="false">SUM(F77,F80)</f>
        <v>5000000</v>
      </c>
    </row>
    <row r="77" customFormat="false" ht="17" hidden="false" customHeight="false" outlineLevel="0" collapsed="false">
      <c r="A77" s="23" t="s">
        <v>65</v>
      </c>
      <c r="B77" s="24" t="s">
        <v>62</v>
      </c>
      <c r="C77" s="25" t="s">
        <v>66</v>
      </c>
      <c r="D77" s="26"/>
      <c r="E77" s="27" t="n">
        <f aca="false">E78</f>
        <v>2200000</v>
      </c>
      <c r="F77" s="27" t="n">
        <f aca="false">F78</f>
        <v>2200000</v>
      </c>
    </row>
    <row r="78" customFormat="false" ht="17" hidden="false" customHeight="false" outlineLevel="0" collapsed="false">
      <c r="A78" s="29" t="s">
        <v>30</v>
      </c>
      <c r="B78" s="24" t="s">
        <v>62</v>
      </c>
      <c r="C78" s="25" t="s">
        <v>66</v>
      </c>
      <c r="D78" s="26" t="n">
        <v>800</v>
      </c>
      <c r="E78" s="27" t="n">
        <f aca="false">E79</f>
        <v>2200000</v>
      </c>
      <c r="F78" s="27" t="n">
        <f aca="false">F79</f>
        <v>2200000</v>
      </c>
    </row>
    <row r="79" customFormat="false" ht="17" hidden="false" customHeight="false" outlineLevel="0" collapsed="false">
      <c r="A79" s="29" t="s">
        <v>63</v>
      </c>
      <c r="B79" s="24" t="s">
        <v>62</v>
      </c>
      <c r="C79" s="25" t="s">
        <v>66</v>
      </c>
      <c r="D79" s="26" t="n">
        <v>870</v>
      </c>
      <c r="E79" s="27" t="n">
        <v>2200000</v>
      </c>
      <c r="F79" s="27" t="n">
        <v>2200000</v>
      </c>
    </row>
    <row r="80" customFormat="false" ht="45.75" hidden="false" customHeight="false" outlineLevel="0" collapsed="false">
      <c r="A80" s="23" t="s">
        <v>67</v>
      </c>
      <c r="B80" s="24" t="s">
        <v>62</v>
      </c>
      <c r="C80" s="25" t="s">
        <v>68</v>
      </c>
      <c r="D80" s="26"/>
      <c r="E80" s="27" t="n">
        <f aca="false">E81</f>
        <v>2800000</v>
      </c>
      <c r="F80" s="27" t="n">
        <f aca="false">F81</f>
        <v>2800000</v>
      </c>
    </row>
    <row r="81" customFormat="false" ht="17" hidden="false" customHeight="false" outlineLevel="0" collapsed="false">
      <c r="A81" s="29" t="s">
        <v>30</v>
      </c>
      <c r="B81" s="24" t="s">
        <v>62</v>
      </c>
      <c r="C81" s="25" t="s">
        <v>68</v>
      </c>
      <c r="D81" s="26" t="n">
        <v>800</v>
      </c>
      <c r="E81" s="27" t="n">
        <f aca="false">E82</f>
        <v>2800000</v>
      </c>
      <c r="F81" s="27" t="n">
        <f aca="false">F82</f>
        <v>2800000</v>
      </c>
    </row>
    <row r="82" customFormat="false" ht="17" hidden="false" customHeight="false" outlineLevel="0" collapsed="false">
      <c r="A82" s="29" t="s">
        <v>63</v>
      </c>
      <c r="B82" s="24" t="s">
        <v>62</v>
      </c>
      <c r="C82" s="25" t="s">
        <v>68</v>
      </c>
      <c r="D82" s="26" t="n">
        <v>870</v>
      </c>
      <c r="E82" s="27" t="n">
        <v>2800000</v>
      </c>
      <c r="F82" s="27" t="n">
        <v>2800000</v>
      </c>
    </row>
    <row r="83" customFormat="false" ht="17" hidden="false" customHeight="false" outlineLevel="0" collapsed="false">
      <c r="A83" s="19" t="s">
        <v>69</v>
      </c>
      <c r="B83" s="20" t="s">
        <v>70</v>
      </c>
      <c r="C83" s="34"/>
      <c r="D83" s="21"/>
      <c r="E83" s="22" t="n">
        <f aca="false">SUM(E90,E105,E119,E132,E138,E149,E84)</f>
        <v>309148664.97</v>
      </c>
      <c r="F83" s="22" t="n">
        <f aca="false">SUM(F90,F105,F119,F132,F138,F149,F84)</f>
        <v>275632704.3</v>
      </c>
    </row>
    <row r="84" customFormat="false" ht="17" hidden="false" customHeight="false" outlineLevel="0" collapsed="false">
      <c r="A84" s="29" t="s">
        <v>71</v>
      </c>
      <c r="B84" s="35" t="s">
        <v>70</v>
      </c>
      <c r="C84" s="26" t="s">
        <v>72</v>
      </c>
      <c r="D84" s="16"/>
      <c r="E84" s="27" t="n">
        <f aca="false">E85</f>
        <v>484000</v>
      </c>
      <c r="F84" s="27" t="n">
        <f aca="false">F85</f>
        <v>484000</v>
      </c>
    </row>
    <row r="85" customFormat="false" ht="17" hidden="false" customHeight="false" outlineLevel="0" collapsed="false">
      <c r="A85" s="36" t="s">
        <v>73</v>
      </c>
      <c r="B85" s="35" t="s">
        <v>70</v>
      </c>
      <c r="C85" s="26" t="s">
        <v>74</v>
      </c>
      <c r="D85" s="16"/>
      <c r="E85" s="27" t="n">
        <f aca="false">E86</f>
        <v>484000</v>
      </c>
      <c r="F85" s="27" t="n">
        <f aca="false">F86</f>
        <v>484000</v>
      </c>
    </row>
    <row r="86" customFormat="false" ht="31.8" hidden="false" customHeight="false" outlineLevel="0" collapsed="false">
      <c r="A86" s="29" t="s">
        <v>75</v>
      </c>
      <c r="B86" s="35" t="s">
        <v>70</v>
      </c>
      <c r="C86" s="26" t="s">
        <v>76</v>
      </c>
      <c r="D86" s="24"/>
      <c r="E86" s="27" t="n">
        <f aca="false">E87</f>
        <v>484000</v>
      </c>
      <c r="F86" s="27" t="n">
        <f aca="false">F87</f>
        <v>484000</v>
      </c>
    </row>
    <row r="87" customFormat="false" ht="45.75" hidden="false" customHeight="false" outlineLevel="0" collapsed="false">
      <c r="A87" s="29" t="s">
        <v>77</v>
      </c>
      <c r="B87" s="35" t="s">
        <v>70</v>
      </c>
      <c r="C87" s="26" t="s">
        <v>78</v>
      </c>
      <c r="D87" s="26"/>
      <c r="E87" s="27" t="n">
        <f aca="false">E88</f>
        <v>484000</v>
      </c>
      <c r="F87" s="27" t="n">
        <f aca="false">F88</f>
        <v>484000</v>
      </c>
    </row>
    <row r="88" customFormat="false" ht="31.8" hidden="false" customHeight="false" outlineLevel="0" collapsed="false">
      <c r="A88" s="29" t="s">
        <v>26</v>
      </c>
      <c r="B88" s="24" t="s">
        <v>70</v>
      </c>
      <c r="C88" s="26" t="s">
        <v>78</v>
      </c>
      <c r="D88" s="24" t="s">
        <v>27</v>
      </c>
      <c r="E88" s="27" t="n">
        <f aca="false">E89</f>
        <v>484000</v>
      </c>
      <c r="F88" s="27" t="n">
        <f aca="false">F89</f>
        <v>484000</v>
      </c>
    </row>
    <row r="89" customFormat="false" ht="31.8" hidden="false" customHeight="false" outlineLevel="0" collapsed="false">
      <c r="A89" s="29" t="s">
        <v>54</v>
      </c>
      <c r="B89" s="24" t="s">
        <v>70</v>
      </c>
      <c r="C89" s="26" t="s">
        <v>78</v>
      </c>
      <c r="D89" s="24" t="s">
        <v>29</v>
      </c>
      <c r="E89" s="27" t="n">
        <v>484000</v>
      </c>
      <c r="F89" s="27" t="n">
        <v>484000</v>
      </c>
    </row>
    <row r="90" customFormat="false" ht="17" hidden="false" customHeight="false" outlineLevel="0" collapsed="false">
      <c r="A90" s="29" t="s">
        <v>79</v>
      </c>
      <c r="B90" s="24" t="s">
        <v>70</v>
      </c>
      <c r="C90" s="26" t="s">
        <v>80</v>
      </c>
      <c r="D90" s="26"/>
      <c r="E90" s="27" t="n">
        <f aca="false">E91</f>
        <v>12900000</v>
      </c>
      <c r="F90" s="27" t="n">
        <f aca="false">F91</f>
        <v>13100000</v>
      </c>
    </row>
    <row r="91" customFormat="false" ht="17" hidden="false" customHeight="false" outlineLevel="0" collapsed="false">
      <c r="A91" s="36" t="s">
        <v>73</v>
      </c>
      <c r="B91" s="24" t="s">
        <v>70</v>
      </c>
      <c r="C91" s="26" t="s">
        <v>81</v>
      </c>
      <c r="D91" s="26"/>
      <c r="E91" s="27" t="n">
        <f aca="false">E92</f>
        <v>12900000</v>
      </c>
      <c r="F91" s="27" t="n">
        <f aca="false">F92</f>
        <v>13100000</v>
      </c>
    </row>
    <row r="92" customFormat="false" ht="45.75" hidden="false" customHeight="false" outlineLevel="0" collapsed="false">
      <c r="A92" s="29" t="s">
        <v>82</v>
      </c>
      <c r="B92" s="24" t="s">
        <v>70</v>
      </c>
      <c r="C92" s="26" t="s">
        <v>83</v>
      </c>
      <c r="D92" s="26"/>
      <c r="E92" s="27" t="n">
        <f aca="false">E93+E96+E99+E102</f>
        <v>12900000</v>
      </c>
      <c r="F92" s="27" t="n">
        <f aca="false">F93+F96+F99+F102</f>
        <v>13100000</v>
      </c>
    </row>
    <row r="93" customFormat="false" ht="31.8" hidden="false" customHeight="false" outlineLevel="0" collapsed="false">
      <c r="A93" s="29" t="s">
        <v>84</v>
      </c>
      <c r="B93" s="24" t="s">
        <v>70</v>
      </c>
      <c r="C93" s="26" t="s">
        <v>85</v>
      </c>
      <c r="D93" s="26"/>
      <c r="E93" s="27" t="n">
        <f aca="false">E94</f>
        <v>10000000</v>
      </c>
      <c r="F93" s="27" t="n">
        <f aca="false">F94</f>
        <v>10000000</v>
      </c>
    </row>
    <row r="94" customFormat="false" ht="31.8" hidden="false" customHeight="false" outlineLevel="0" collapsed="false">
      <c r="A94" s="29" t="s">
        <v>26</v>
      </c>
      <c r="B94" s="24" t="s">
        <v>70</v>
      </c>
      <c r="C94" s="26" t="s">
        <v>85</v>
      </c>
      <c r="D94" s="26" t="n">
        <v>200</v>
      </c>
      <c r="E94" s="27" t="n">
        <f aca="false">E95</f>
        <v>10000000</v>
      </c>
      <c r="F94" s="27" t="n">
        <f aca="false">F95</f>
        <v>10000000</v>
      </c>
    </row>
    <row r="95" customFormat="false" ht="31.8" hidden="false" customHeight="false" outlineLevel="0" collapsed="false">
      <c r="A95" s="29" t="s">
        <v>54</v>
      </c>
      <c r="B95" s="24" t="s">
        <v>70</v>
      </c>
      <c r="C95" s="26" t="s">
        <v>85</v>
      </c>
      <c r="D95" s="26" t="n">
        <v>240</v>
      </c>
      <c r="E95" s="27" t="n">
        <v>10000000</v>
      </c>
      <c r="F95" s="27" t="n">
        <v>10000000</v>
      </c>
    </row>
    <row r="96" customFormat="false" ht="17" hidden="false" customHeight="false" outlineLevel="0" collapsed="false">
      <c r="A96" s="29" t="s">
        <v>86</v>
      </c>
      <c r="B96" s="24" t="s">
        <v>70</v>
      </c>
      <c r="C96" s="26" t="s">
        <v>87</v>
      </c>
      <c r="D96" s="26"/>
      <c r="E96" s="27" t="n">
        <f aca="false">E97</f>
        <v>850000</v>
      </c>
      <c r="F96" s="27" t="n">
        <f aca="false">F97</f>
        <v>900000</v>
      </c>
    </row>
    <row r="97" customFormat="false" ht="31.8" hidden="false" customHeight="false" outlineLevel="0" collapsed="false">
      <c r="A97" s="29" t="s">
        <v>88</v>
      </c>
      <c r="B97" s="24" t="s">
        <v>70</v>
      </c>
      <c r="C97" s="26" t="s">
        <v>87</v>
      </c>
      <c r="D97" s="26" t="n">
        <v>600</v>
      </c>
      <c r="E97" s="27" t="n">
        <f aca="false">E98</f>
        <v>850000</v>
      </c>
      <c r="F97" s="27" t="n">
        <f aca="false">F98</f>
        <v>900000</v>
      </c>
    </row>
    <row r="98" customFormat="false" ht="45.75" hidden="false" customHeight="false" outlineLevel="0" collapsed="false">
      <c r="A98" s="29" t="s">
        <v>89</v>
      </c>
      <c r="B98" s="24" t="s">
        <v>70</v>
      </c>
      <c r="C98" s="26" t="s">
        <v>87</v>
      </c>
      <c r="D98" s="26" t="n">
        <v>630</v>
      </c>
      <c r="E98" s="27" t="n">
        <v>850000</v>
      </c>
      <c r="F98" s="27" t="n">
        <v>900000</v>
      </c>
    </row>
    <row r="99" customFormat="false" ht="45.75" hidden="false" customHeight="false" outlineLevel="0" collapsed="false">
      <c r="A99" s="29" t="s">
        <v>90</v>
      </c>
      <c r="B99" s="24" t="s">
        <v>70</v>
      </c>
      <c r="C99" s="26" t="s">
        <v>91</v>
      </c>
      <c r="D99" s="26"/>
      <c r="E99" s="27" t="n">
        <f aca="false">E100</f>
        <v>1500000</v>
      </c>
      <c r="F99" s="27" t="n">
        <f aca="false">F100</f>
        <v>1600000</v>
      </c>
    </row>
    <row r="100" customFormat="false" ht="31.8" hidden="false" customHeight="false" outlineLevel="0" collapsed="false">
      <c r="A100" s="29" t="s">
        <v>88</v>
      </c>
      <c r="B100" s="24" t="s">
        <v>70</v>
      </c>
      <c r="C100" s="26" t="s">
        <v>91</v>
      </c>
      <c r="D100" s="26" t="n">
        <v>600</v>
      </c>
      <c r="E100" s="27" t="n">
        <f aca="false">E101</f>
        <v>1500000</v>
      </c>
      <c r="F100" s="27" t="n">
        <f aca="false">F101</f>
        <v>1600000</v>
      </c>
    </row>
    <row r="101" customFormat="false" ht="45.75" hidden="false" customHeight="false" outlineLevel="0" collapsed="false">
      <c r="A101" s="29" t="s">
        <v>89</v>
      </c>
      <c r="B101" s="24" t="s">
        <v>70</v>
      </c>
      <c r="C101" s="26" t="s">
        <v>91</v>
      </c>
      <c r="D101" s="26" t="n">
        <v>630</v>
      </c>
      <c r="E101" s="27" t="n">
        <v>1500000</v>
      </c>
      <c r="F101" s="27" t="n">
        <v>1600000</v>
      </c>
    </row>
    <row r="102" customFormat="false" ht="31.8" hidden="false" customHeight="false" outlineLevel="0" collapsed="false">
      <c r="A102" s="29" t="s">
        <v>92</v>
      </c>
      <c r="B102" s="24" t="s">
        <v>70</v>
      </c>
      <c r="C102" s="26" t="s">
        <v>93</v>
      </c>
      <c r="D102" s="26"/>
      <c r="E102" s="27" t="n">
        <f aca="false">E103</f>
        <v>550000</v>
      </c>
      <c r="F102" s="27" t="n">
        <f aca="false">F103</f>
        <v>600000</v>
      </c>
    </row>
    <row r="103" customFormat="false" ht="31.8" hidden="false" customHeight="false" outlineLevel="0" collapsed="false">
      <c r="A103" s="29" t="s">
        <v>88</v>
      </c>
      <c r="B103" s="24" t="s">
        <v>70</v>
      </c>
      <c r="C103" s="26" t="s">
        <v>93</v>
      </c>
      <c r="D103" s="26" t="n">
        <v>600</v>
      </c>
      <c r="E103" s="27" t="n">
        <f aca="false">E104</f>
        <v>550000</v>
      </c>
      <c r="F103" s="27" t="n">
        <f aca="false">F104</f>
        <v>600000</v>
      </c>
    </row>
    <row r="104" customFormat="false" ht="45.75" hidden="false" customHeight="false" outlineLevel="0" collapsed="false">
      <c r="A104" s="29" t="s">
        <v>89</v>
      </c>
      <c r="B104" s="24" t="s">
        <v>70</v>
      </c>
      <c r="C104" s="26" t="s">
        <v>93</v>
      </c>
      <c r="D104" s="26" t="n">
        <v>630</v>
      </c>
      <c r="E104" s="27" t="n">
        <v>550000</v>
      </c>
      <c r="F104" s="27" t="n">
        <v>600000</v>
      </c>
    </row>
    <row r="105" customFormat="false" ht="31.8" hidden="false" customHeight="false" outlineLevel="0" collapsed="false">
      <c r="A105" s="29" t="s">
        <v>94</v>
      </c>
      <c r="B105" s="24" t="s">
        <v>70</v>
      </c>
      <c r="C105" s="26" t="s">
        <v>95</v>
      </c>
      <c r="D105" s="26"/>
      <c r="E105" s="27" t="n">
        <f aca="false">E106</f>
        <v>2050000</v>
      </c>
      <c r="F105" s="27" t="n">
        <f aca="false">F106</f>
        <v>2050000</v>
      </c>
    </row>
    <row r="106" customFormat="false" ht="17" hidden="false" customHeight="false" outlineLevel="0" collapsed="false">
      <c r="A106" s="36" t="s">
        <v>73</v>
      </c>
      <c r="B106" s="24" t="s">
        <v>70</v>
      </c>
      <c r="C106" s="26" t="s">
        <v>96</v>
      </c>
      <c r="D106" s="26"/>
      <c r="E106" s="27" t="n">
        <f aca="false">E107+E111+E115</f>
        <v>2050000</v>
      </c>
      <c r="F106" s="27" t="n">
        <f aca="false">F107+F111+F115</f>
        <v>2050000</v>
      </c>
    </row>
    <row r="107" customFormat="false" ht="45.75" hidden="false" customHeight="false" outlineLevel="0" collapsed="false">
      <c r="A107" s="29" t="s">
        <v>97</v>
      </c>
      <c r="B107" s="24" t="s">
        <v>70</v>
      </c>
      <c r="C107" s="26" t="s">
        <v>98</v>
      </c>
      <c r="D107" s="26"/>
      <c r="E107" s="27" t="n">
        <f aca="false">E108</f>
        <v>300000</v>
      </c>
      <c r="F107" s="27" t="n">
        <f aca="false">F108</f>
        <v>300000</v>
      </c>
    </row>
    <row r="108" customFormat="false" ht="59.7" hidden="false" customHeight="false" outlineLevel="0" collapsed="false">
      <c r="A108" s="29" t="s">
        <v>99</v>
      </c>
      <c r="B108" s="24" t="s">
        <v>70</v>
      </c>
      <c r="C108" s="26" t="s">
        <v>100</v>
      </c>
      <c r="D108" s="26"/>
      <c r="E108" s="27" t="n">
        <f aca="false">E109</f>
        <v>300000</v>
      </c>
      <c r="F108" s="27" t="n">
        <f aca="false">F109</f>
        <v>300000</v>
      </c>
    </row>
    <row r="109" customFormat="false" ht="31.8" hidden="false" customHeight="false" outlineLevel="0" collapsed="false">
      <c r="A109" s="29" t="s">
        <v>26</v>
      </c>
      <c r="B109" s="24" t="s">
        <v>70</v>
      </c>
      <c r="C109" s="26" t="s">
        <v>100</v>
      </c>
      <c r="D109" s="26" t="n">
        <v>200</v>
      </c>
      <c r="E109" s="27" t="n">
        <f aca="false">E110</f>
        <v>300000</v>
      </c>
      <c r="F109" s="27" t="n">
        <f aca="false">F110</f>
        <v>300000</v>
      </c>
    </row>
    <row r="110" customFormat="false" ht="31.8" hidden="false" customHeight="false" outlineLevel="0" collapsed="false">
      <c r="A110" s="29" t="s">
        <v>54</v>
      </c>
      <c r="B110" s="24" t="s">
        <v>70</v>
      </c>
      <c r="C110" s="26" t="s">
        <v>100</v>
      </c>
      <c r="D110" s="26" t="n">
        <v>240</v>
      </c>
      <c r="E110" s="27" t="n">
        <v>300000</v>
      </c>
      <c r="F110" s="27" t="n">
        <v>300000</v>
      </c>
    </row>
    <row r="111" customFormat="false" ht="45.75" hidden="false" customHeight="false" outlineLevel="0" collapsed="false">
      <c r="A111" s="37" t="s">
        <v>101</v>
      </c>
      <c r="B111" s="24" t="s">
        <v>70</v>
      </c>
      <c r="C111" s="26" t="s">
        <v>102</v>
      </c>
      <c r="D111" s="26"/>
      <c r="E111" s="27" t="n">
        <f aca="false">E112</f>
        <v>250000</v>
      </c>
      <c r="F111" s="27" t="n">
        <f aca="false">F112</f>
        <v>250000</v>
      </c>
    </row>
    <row r="112" customFormat="false" ht="31.8" hidden="false" customHeight="false" outlineLevel="0" collapsed="false">
      <c r="A112" s="38" t="s">
        <v>103</v>
      </c>
      <c r="B112" s="24" t="s">
        <v>70</v>
      </c>
      <c r="C112" s="26" t="s">
        <v>104</v>
      </c>
      <c r="D112" s="26"/>
      <c r="E112" s="27" t="n">
        <f aca="false">E113</f>
        <v>250000</v>
      </c>
      <c r="F112" s="27" t="n">
        <f aca="false">F113</f>
        <v>250000</v>
      </c>
    </row>
    <row r="113" customFormat="false" ht="31.8" hidden="false" customHeight="false" outlineLevel="0" collapsed="false">
      <c r="A113" s="29" t="s">
        <v>26</v>
      </c>
      <c r="B113" s="24" t="s">
        <v>70</v>
      </c>
      <c r="C113" s="26" t="s">
        <v>104</v>
      </c>
      <c r="D113" s="26" t="n">
        <v>200</v>
      </c>
      <c r="E113" s="27" t="n">
        <f aca="false">E114</f>
        <v>250000</v>
      </c>
      <c r="F113" s="27" t="n">
        <f aca="false">F114</f>
        <v>250000</v>
      </c>
    </row>
    <row r="114" customFormat="false" ht="31.8" hidden="false" customHeight="false" outlineLevel="0" collapsed="false">
      <c r="A114" s="29" t="s">
        <v>54</v>
      </c>
      <c r="B114" s="24" t="s">
        <v>70</v>
      </c>
      <c r="C114" s="26" t="s">
        <v>104</v>
      </c>
      <c r="D114" s="26" t="n">
        <v>240</v>
      </c>
      <c r="E114" s="27" t="n">
        <v>250000</v>
      </c>
      <c r="F114" s="27" t="n">
        <v>250000</v>
      </c>
    </row>
    <row r="115" customFormat="false" ht="31.8" hidden="false" customHeight="false" outlineLevel="0" collapsed="false">
      <c r="A115" s="36" t="s">
        <v>105</v>
      </c>
      <c r="B115" s="24" t="s">
        <v>70</v>
      </c>
      <c r="C115" s="26" t="s">
        <v>106</v>
      </c>
      <c r="D115" s="26"/>
      <c r="E115" s="27" t="n">
        <f aca="false">E116</f>
        <v>1500000</v>
      </c>
      <c r="F115" s="27" t="n">
        <f aca="false">F116</f>
        <v>1500000</v>
      </c>
    </row>
    <row r="116" customFormat="false" ht="31.8" hidden="false" customHeight="false" outlineLevel="0" collapsed="false">
      <c r="A116" s="36" t="s">
        <v>107</v>
      </c>
      <c r="B116" s="24" t="s">
        <v>70</v>
      </c>
      <c r="C116" s="26" t="s">
        <v>108</v>
      </c>
      <c r="D116" s="26"/>
      <c r="E116" s="27" t="n">
        <f aca="false">E117</f>
        <v>1500000</v>
      </c>
      <c r="F116" s="27" t="n">
        <f aca="false">F117</f>
        <v>1500000</v>
      </c>
    </row>
    <row r="117" customFormat="false" ht="31.8" hidden="false" customHeight="false" outlineLevel="0" collapsed="false">
      <c r="A117" s="29" t="s">
        <v>26</v>
      </c>
      <c r="B117" s="24" t="s">
        <v>70</v>
      </c>
      <c r="C117" s="26" t="s">
        <v>108</v>
      </c>
      <c r="D117" s="26" t="n">
        <v>200</v>
      </c>
      <c r="E117" s="27" t="n">
        <f aca="false">E118</f>
        <v>1500000</v>
      </c>
      <c r="F117" s="27" t="n">
        <f aca="false">F118</f>
        <v>1500000</v>
      </c>
    </row>
    <row r="118" customFormat="false" ht="31.8" hidden="false" customHeight="false" outlineLevel="0" collapsed="false">
      <c r="A118" s="29" t="s">
        <v>54</v>
      </c>
      <c r="B118" s="24" t="s">
        <v>70</v>
      </c>
      <c r="C118" s="26" t="s">
        <v>108</v>
      </c>
      <c r="D118" s="26" t="n">
        <v>240</v>
      </c>
      <c r="E118" s="27" t="n">
        <v>1500000</v>
      </c>
      <c r="F118" s="27" t="n">
        <v>1500000</v>
      </c>
    </row>
    <row r="119" customFormat="false" ht="17" hidden="false" customHeight="false" outlineLevel="0" collapsed="false">
      <c r="A119" s="29" t="s">
        <v>109</v>
      </c>
      <c r="B119" s="24" t="s">
        <v>70</v>
      </c>
      <c r="C119" s="26" t="s">
        <v>110</v>
      </c>
      <c r="D119" s="26"/>
      <c r="E119" s="27" t="n">
        <f aca="false">E120</f>
        <v>67440000</v>
      </c>
      <c r="F119" s="27" t="n">
        <f aca="false">F120</f>
        <v>69750000</v>
      </c>
    </row>
    <row r="120" customFormat="false" ht="17" hidden="false" customHeight="false" outlineLevel="0" collapsed="false">
      <c r="A120" s="36" t="s">
        <v>73</v>
      </c>
      <c r="B120" s="24" t="s">
        <v>70</v>
      </c>
      <c r="C120" s="26" t="s">
        <v>111</v>
      </c>
      <c r="D120" s="26"/>
      <c r="E120" s="27" t="n">
        <f aca="false">E121</f>
        <v>67440000</v>
      </c>
      <c r="F120" s="27" t="n">
        <f aca="false">F121</f>
        <v>69750000</v>
      </c>
    </row>
    <row r="121" customFormat="false" ht="59.7" hidden="false" customHeight="false" outlineLevel="0" collapsed="false">
      <c r="A121" s="29" t="s">
        <v>112</v>
      </c>
      <c r="B121" s="24" t="s">
        <v>70</v>
      </c>
      <c r="C121" s="26" t="s">
        <v>113</v>
      </c>
      <c r="D121" s="26"/>
      <c r="E121" s="27" t="n">
        <f aca="false">E122+E129</f>
        <v>67440000</v>
      </c>
      <c r="F121" s="27" t="n">
        <f aca="false">F122+F129</f>
        <v>69750000</v>
      </c>
    </row>
    <row r="122" customFormat="false" ht="31.8" hidden="false" customHeight="false" outlineLevel="0" collapsed="false">
      <c r="A122" s="29" t="s">
        <v>114</v>
      </c>
      <c r="B122" s="24" t="s">
        <v>70</v>
      </c>
      <c r="C122" s="26" t="s">
        <v>115</v>
      </c>
      <c r="D122" s="39"/>
      <c r="E122" s="27" t="n">
        <f aca="false">SUM(E123,E125,E127)</f>
        <v>61840000</v>
      </c>
      <c r="F122" s="27" t="n">
        <f aca="false">SUM(F123,F125,F127)</f>
        <v>63950000</v>
      </c>
    </row>
    <row r="123" customFormat="false" ht="59.7" hidden="false" customHeight="false" outlineLevel="0" collapsed="false">
      <c r="A123" s="28" t="s">
        <v>22</v>
      </c>
      <c r="B123" s="24" t="s">
        <v>70</v>
      </c>
      <c r="C123" s="26" t="s">
        <v>115</v>
      </c>
      <c r="D123" s="26" t="n">
        <v>100</v>
      </c>
      <c r="E123" s="27" t="n">
        <f aca="false">E124</f>
        <v>56940000</v>
      </c>
      <c r="F123" s="27" t="n">
        <f aca="false">F124</f>
        <v>59000000</v>
      </c>
    </row>
    <row r="124" customFormat="false" ht="17" hidden="false" customHeight="false" outlineLevel="0" collapsed="false">
      <c r="A124" s="28" t="s">
        <v>116</v>
      </c>
      <c r="B124" s="24" t="s">
        <v>70</v>
      </c>
      <c r="C124" s="26" t="s">
        <v>115</v>
      </c>
      <c r="D124" s="26" t="n">
        <v>110</v>
      </c>
      <c r="E124" s="27" t="n">
        <v>56940000</v>
      </c>
      <c r="F124" s="27" t="n">
        <v>59000000</v>
      </c>
    </row>
    <row r="125" customFormat="false" ht="31.8" hidden="false" customHeight="false" outlineLevel="0" collapsed="false">
      <c r="A125" s="29" t="s">
        <v>26</v>
      </c>
      <c r="B125" s="24" t="s">
        <v>70</v>
      </c>
      <c r="C125" s="26" t="s">
        <v>115</v>
      </c>
      <c r="D125" s="26" t="n">
        <v>200</v>
      </c>
      <c r="E125" s="27" t="n">
        <f aca="false">E126</f>
        <v>4700000</v>
      </c>
      <c r="F125" s="27" t="n">
        <f aca="false">F126</f>
        <v>4750000</v>
      </c>
    </row>
    <row r="126" customFormat="false" ht="31.8" hidden="false" customHeight="false" outlineLevel="0" collapsed="false">
      <c r="A126" s="29" t="s">
        <v>54</v>
      </c>
      <c r="B126" s="24" t="s">
        <v>70</v>
      </c>
      <c r="C126" s="26" t="s">
        <v>115</v>
      </c>
      <c r="D126" s="26" t="n">
        <v>240</v>
      </c>
      <c r="E126" s="27" t="n">
        <v>4700000</v>
      </c>
      <c r="F126" s="27" t="n">
        <v>4750000</v>
      </c>
    </row>
    <row r="127" customFormat="false" ht="17" hidden="false" customHeight="false" outlineLevel="0" collapsed="false">
      <c r="A127" s="29" t="s">
        <v>30</v>
      </c>
      <c r="B127" s="24" t="s">
        <v>70</v>
      </c>
      <c r="C127" s="26" t="s">
        <v>115</v>
      </c>
      <c r="D127" s="26" t="n">
        <v>800</v>
      </c>
      <c r="E127" s="27" t="n">
        <f aca="false">E128</f>
        <v>200000</v>
      </c>
      <c r="F127" s="27" t="n">
        <f aca="false">F128</f>
        <v>200000</v>
      </c>
    </row>
    <row r="128" customFormat="false" ht="17" hidden="false" customHeight="false" outlineLevel="0" collapsed="false">
      <c r="A128" s="29" t="s">
        <v>32</v>
      </c>
      <c r="B128" s="24" t="s">
        <v>70</v>
      </c>
      <c r="C128" s="26" t="s">
        <v>115</v>
      </c>
      <c r="D128" s="26" t="n">
        <v>850</v>
      </c>
      <c r="E128" s="27" t="n">
        <v>200000</v>
      </c>
      <c r="F128" s="27" t="n">
        <v>200000</v>
      </c>
    </row>
    <row r="129" customFormat="false" ht="45.75" hidden="false" customHeight="false" outlineLevel="0" collapsed="false">
      <c r="A129" s="29" t="s">
        <v>117</v>
      </c>
      <c r="B129" s="24" t="s">
        <v>70</v>
      </c>
      <c r="C129" s="26" t="s">
        <v>118</v>
      </c>
      <c r="D129" s="39"/>
      <c r="E129" s="27" t="n">
        <f aca="false">E130</f>
        <v>5600000</v>
      </c>
      <c r="F129" s="27" t="n">
        <f aca="false">F130</f>
        <v>5800000</v>
      </c>
    </row>
    <row r="130" customFormat="false" ht="31.8" hidden="false" customHeight="false" outlineLevel="0" collapsed="false">
      <c r="A130" s="29" t="s">
        <v>88</v>
      </c>
      <c r="B130" s="24" t="s">
        <v>70</v>
      </c>
      <c r="C130" s="26" t="s">
        <v>118</v>
      </c>
      <c r="D130" s="26" t="n">
        <v>600</v>
      </c>
      <c r="E130" s="27" t="n">
        <f aca="false">E131</f>
        <v>5600000</v>
      </c>
      <c r="F130" s="27" t="n">
        <f aca="false">F131</f>
        <v>5800000</v>
      </c>
    </row>
    <row r="131" customFormat="false" ht="17" hidden="false" customHeight="false" outlineLevel="0" collapsed="false">
      <c r="A131" s="29" t="s">
        <v>119</v>
      </c>
      <c r="B131" s="24" t="s">
        <v>70</v>
      </c>
      <c r="C131" s="26" t="s">
        <v>118</v>
      </c>
      <c r="D131" s="26" t="n">
        <v>610</v>
      </c>
      <c r="E131" s="27" t="n">
        <v>5600000</v>
      </c>
      <c r="F131" s="27" t="n">
        <v>5800000</v>
      </c>
    </row>
    <row r="132" customFormat="false" ht="31.8" hidden="false" customHeight="false" outlineLevel="0" collapsed="false">
      <c r="A132" s="29" t="s">
        <v>120</v>
      </c>
      <c r="B132" s="24" t="s">
        <v>70</v>
      </c>
      <c r="C132" s="26" t="s">
        <v>121</v>
      </c>
      <c r="D132" s="24"/>
      <c r="E132" s="27" t="n">
        <f aca="false">E133</f>
        <v>15500000</v>
      </c>
      <c r="F132" s="27" t="n">
        <f aca="false">F133</f>
        <v>16000000</v>
      </c>
    </row>
    <row r="133" customFormat="false" ht="17" hidden="false" customHeight="false" outlineLevel="0" collapsed="false">
      <c r="A133" s="36" t="s">
        <v>73</v>
      </c>
      <c r="B133" s="24" t="s">
        <v>70</v>
      </c>
      <c r="C133" s="26" t="s">
        <v>122</v>
      </c>
      <c r="D133" s="24"/>
      <c r="E133" s="27" t="n">
        <f aca="false">E134</f>
        <v>15500000</v>
      </c>
      <c r="F133" s="27" t="n">
        <f aca="false">F134</f>
        <v>16000000</v>
      </c>
    </row>
    <row r="134" customFormat="false" ht="31.8" hidden="false" customHeight="false" outlineLevel="0" collapsed="false">
      <c r="A134" s="29" t="s">
        <v>123</v>
      </c>
      <c r="B134" s="24" t="s">
        <v>70</v>
      </c>
      <c r="C134" s="26" t="s">
        <v>124</v>
      </c>
      <c r="D134" s="24"/>
      <c r="E134" s="27" t="n">
        <f aca="false">E135</f>
        <v>15500000</v>
      </c>
      <c r="F134" s="27" t="n">
        <f aca="false">F135</f>
        <v>16000000</v>
      </c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</row>
    <row r="135" customFormat="false" ht="31.8" hidden="false" customHeight="false" outlineLevel="0" collapsed="false">
      <c r="A135" s="29" t="s">
        <v>125</v>
      </c>
      <c r="B135" s="24" t="s">
        <v>70</v>
      </c>
      <c r="C135" s="26" t="s">
        <v>126</v>
      </c>
      <c r="D135" s="26"/>
      <c r="E135" s="27" t="n">
        <f aca="false">E136</f>
        <v>15500000</v>
      </c>
      <c r="F135" s="27" t="n">
        <f aca="false">F136</f>
        <v>16000000</v>
      </c>
    </row>
    <row r="136" customFormat="false" ht="31.8" hidden="false" customHeight="false" outlineLevel="0" collapsed="false">
      <c r="A136" s="29" t="s">
        <v>26</v>
      </c>
      <c r="B136" s="24" t="s">
        <v>70</v>
      </c>
      <c r="C136" s="26" t="s">
        <v>126</v>
      </c>
      <c r="D136" s="26" t="n">
        <v>200</v>
      </c>
      <c r="E136" s="27" t="n">
        <f aca="false">E137</f>
        <v>15500000</v>
      </c>
      <c r="F136" s="27" t="n">
        <f aca="false">F137</f>
        <v>16000000</v>
      </c>
    </row>
    <row r="137" customFormat="false" ht="31.8" hidden="false" customHeight="false" outlineLevel="0" collapsed="false">
      <c r="A137" s="29" t="s">
        <v>54</v>
      </c>
      <c r="B137" s="24" t="s">
        <v>70</v>
      </c>
      <c r="C137" s="26" t="s">
        <v>126</v>
      </c>
      <c r="D137" s="26" t="n">
        <v>240</v>
      </c>
      <c r="E137" s="27" t="n">
        <v>15500000</v>
      </c>
      <c r="F137" s="27" t="n">
        <v>16000000</v>
      </c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</row>
    <row r="138" customFormat="false" ht="17" hidden="false" customHeight="false" outlineLevel="0" collapsed="false">
      <c r="A138" s="29" t="s">
        <v>127</v>
      </c>
      <c r="B138" s="24" t="s">
        <v>70</v>
      </c>
      <c r="C138" s="26" t="s">
        <v>128</v>
      </c>
      <c r="D138" s="26"/>
      <c r="E138" s="27" t="n">
        <f aca="false">E139</f>
        <v>102010000</v>
      </c>
      <c r="F138" s="27" t="n">
        <f aca="false">F139</f>
        <v>105010000</v>
      </c>
    </row>
    <row r="139" customFormat="false" ht="17" hidden="false" customHeight="false" outlineLevel="0" collapsed="false">
      <c r="A139" s="36" t="s">
        <v>73</v>
      </c>
      <c r="B139" s="24" t="s">
        <v>70</v>
      </c>
      <c r="C139" s="26" t="s">
        <v>129</v>
      </c>
      <c r="D139" s="26"/>
      <c r="E139" s="27" t="n">
        <f aca="false">E140</f>
        <v>102010000</v>
      </c>
      <c r="F139" s="27" t="n">
        <f aca="false">F140</f>
        <v>105010000</v>
      </c>
    </row>
    <row r="140" customFormat="false" ht="17" hidden="false" customHeight="false" outlineLevel="0" collapsed="false">
      <c r="A140" s="29" t="s">
        <v>130</v>
      </c>
      <c r="B140" s="24" t="s">
        <v>70</v>
      </c>
      <c r="C140" s="26" t="s">
        <v>131</v>
      </c>
      <c r="D140" s="26"/>
      <c r="E140" s="27" t="n">
        <f aca="false">E141</f>
        <v>102010000</v>
      </c>
      <c r="F140" s="27" t="n">
        <f aca="false">F141</f>
        <v>105010000</v>
      </c>
    </row>
    <row r="141" customFormat="false" ht="31.8" hidden="false" customHeight="false" outlineLevel="0" collapsed="false">
      <c r="A141" s="29" t="s">
        <v>132</v>
      </c>
      <c r="B141" s="24" t="s">
        <v>70</v>
      </c>
      <c r="C141" s="26" t="s">
        <v>133</v>
      </c>
      <c r="D141" s="26"/>
      <c r="E141" s="40" t="n">
        <f aca="false">SUM(E142,E144,E146)</f>
        <v>102010000</v>
      </c>
      <c r="F141" s="40" t="n">
        <f aca="false">SUM(F142,F144,F146)</f>
        <v>105010000</v>
      </c>
    </row>
    <row r="142" customFormat="false" ht="59.7" hidden="false" customHeight="false" outlineLevel="0" collapsed="false">
      <c r="A142" s="28" t="s">
        <v>22</v>
      </c>
      <c r="B142" s="24" t="s">
        <v>70</v>
      </c>
      <c r="C142" s="26" t="s">
        <v>133</v>
      </c>
      <c r="D142" s="26" t="n">
        <v>100</v>
      </c>
      <c r="E142" s="40" t="n">
        <f aca="false">E143</f>
        <v>52000000</v>
      </c>
      <c r="F142" s="40" t="n">
        <f aca="false">F143</f>
        <v>54000000</v>
      </c>
    </row>
    <row r="143" customFormat="false" ht="17" hidden="false" customHeight="false" outlineLevel="0" collapsed="false">
      <c r="A143" s="28" t="s">
        <v>116</v>
      </c>
      <c r="B143" s="24" t="s">
        <v>70</v>
      </c>
      <c r="C143" s="26" t="s">
        <v>133</v>
      </c>
      <c r="D143" s="26" t="n">
        <v>110</v>
      </c>
      <c r="E143" s="40" t="n">
        <v>52000000</v>
      </c>
      <c r="F143" s="40" t="n">
        <v>54000000</v>
      </c>
    </row>
    <row r="144" customFormat="false" ht="31.8" hidden="false" customHeight="false" outlineLevel="0" collapsed="false">
      <c r="A144" s="29" t="s">
        <v>26</v>
      </c>
      <c r="B144" s="24" t="s">
        <v>70</v>
      </c>
      <c r="C144" s="26" t="s">
        <v>133</v>
      </c>
      <c r="D144" s="26" t="n">
        <v>200</v>
      </c>
      <c r="E144" s="40" t="n">
        <f aca="false">E145</f>
        <v>50000000</v>
      </c>
      <c r="F144" s="40" t="n">
        <f aca="false">F145</f>
        <v>51000000</v>
      </c>
    </row>
    <row r="145" customFormat="false" ht="31.8" hidden="false" customHeight="false" outlineLevel="0" collapsed="false">
      <c r="A145" s="29" t="s">
        <v>54</v>
      </c>
      <c r="B145" s="24" t="s">
        <v>70</v>
      </c>
      <c r="C145" s="26" t="s">
        <v>133</v>
      </c>
      <c r="D145" s="26" t="n">
        <v>240</v>
      </c>
      <c r="E145" s="40" t="n">
        <v>50000000</v>
      </c>
      <c r="F145" s="40" t="n">
        <v>51000000</v>
      </c>
    </row>
    <row r="146" customFormat="false" ht="17" hidden="false" customHeight="false" outlineLevel="0" collapsed="false">
      <c r="A146" s="29" t="s">
        <v>30</v>
      </c>
      <c r="B146" s="24" t="s">
        <v>70</v>
      </c>
      <c r="C146" s="26" t="s">
        <v>133</v>
      </c>
      <c r="D146" s="26" t="n">
        <v>800</v>
      </c>
      <c r="E146" s="40" t="n">
        <f aca="false">E147</f>
        <v>10000</v>
      </c>
      <c r="F146" s="40" t="n">
        <f aca="false">F147</f>
        <v>10000</v>
      </c>
    </row>
    <row r="147" customFormat="false" ht="17" hidden="false" customHeight="false" outlineLevel="0" collapsed="false">
      <c r="A147" s="29" t="s">
        <v>32</v>
      </c>
      <c r="B147" s="24" t="s">
        <v>70</v>
      </c>
      <c r="C147" s="26" t="s">
        <v>133</v>
      </c>
      <c r="D147" s="26" t="n">
        <v>850</v>
      </c>
      <c r="E147" s="40" t="n">
        <v>10000</v>
      </c>
      <c r="F147" s="40" t="n">
        <v>10000</v>
      </c>
    </row>
    <row r="148" customFormat="false" ht="17" hidden="false" customHeight="false" outlineLevel="0" collapsed="false">
      <c r="A148" s="23" t="s">
        <v>14</v>
      </c>
      <c r="B148" s="24" t="s">
        <v>70</v>
      </c>
      <c r="C148" s="25" t="s">
        <v>15</v>
      </c>
      <c r="D148" s="26"/>
      <c r="E148" s="27" t="n">
        <f aca="false">E149</f>
        <v>108764664.97</v>
      </c>
      <c r="F148" s="27" t="n">
        <f aca="false">F149</f>
        <v>69238704.3</v>
      </c>
    </row>
    <row r="149" customFormat="false" ht="17" hidden="false" customHeight="false" outlineLevel="0" collapsed="false">
      <c r="A149" s="23" t="s">
        <v>16</v>
      </c>
      <c r="B149" s="24" t="s">
        <v>70</v>
      </c>
      <c r="C149" s="25" t="s">
        <v>17</v>
      </c>
      <c r="D149" s="26"/>
      <c r="E149" s="27" t="n">
        <f aca="false">E154+E170+E150</f>
        <v>108764664.97</v>
      </c>
      <c r="F149" s="27" t="n">
        <f aca="false">F154+F170+F150</f>
        <v>69238704.3</v>
      </c>
    </row>
    <row r="150" customFormat="false" ht="17" hidden="false" customHeight="false" outlineLevel="0" collapsed="false">
      <c r="A150" s="23" t="s">
        <v>63</v>
      </c>
      <c r="B150" s="24" t="s">
        <v>70</v>
      </c>
      <c r="C150" s="25" t="s">
        <v>64</v>
      </c>
      <c r="D150" s="26"/>
      <c r="E150" s="27" t="n">
        <f aca="false">E151</f>
        <v>71675664.97</v>
      </c>
      <c r="F150" s="27" t="n">
        <f aca="false">F151</f>
        <v>31793704.3</v>
      </c>
    </row>
    <row r="151" customFormat="false" ht="31.8" hidden="false" customHeight="false" outlineLevel="0" collapsed="false">
      <c r="A151" s="23" t="s">
        <v>134</v>
      </c>
      <c r="B151" s="24" t="s">
        <v>70</v>
      </c>
      <c r="C151" s="25" t="s">
        <v>135</v>
      </c>
      <c r="D151" s="26"/>
      <c r="E151" s="27" t="n">
        <f aca="false">E152</f>
        <v>71675664.97</v>
      </c>
      <c r="F151" s="27" t="n">
        <f aca="false">F152</f>
        <v>31793704.3</v>
      </c>
    </row>
    <row r="152" customFormat="false" ht="17" hidden="false" customHeight="false" outlineLevel="0" collapsed="false">
      <c r="A152" s="29" t="s">
        <v>30</v>
      </c>
      <c r="B152" s="24" t="s">
        <v>70</v>
      </c>
      <c r="C152" s="25" t="s">
        <v>135</v>
      </c>
      <c r="D152" s="26" t="n">
        <v>800</v>
      </c>
      <c r="E152" s="27" t="n">
        <f aca="false">E153</f>
        <v>71675664.97</v>
      </c>
      <c r="F152" s="27" t="n">
        <f aca="false">F153</f>
        <v>31793704.3</v>
      </c>
    </row>
    <row r="153" customFormat="false" ht="17" hidden="false" customHeight="false" outlineLevel="0" collapsed="false">
      <c r="A153" s="29" t="s">
        <v>63</v>
      </c>
      <c r="B153" s="35" t="s">
        <v>70</v>
      </c>
      <c r="C153" s="25" t="s">
        <v>135</v>
      </c>
      <c r="D153" s="26" t="n">
        <v>870</v>
      </c>
      <c r="E153" s="27" t="n">
        <f aca="false">71675664.97</f>
        <v>71675664.97</v>
      </c>
      <c r="F153" s="27" t="n">
        <f aca="false">31793704.3</f>
        <v>31793704.3</v>
      </c>
    </row>
    <row r="154" customFormat="false" ht="31.8" hidden="false" customHeight="false" outlineLevel="0" collapsed="false">
      <c r="A154" s="23" t="s">
        <v>136</v>
      </c>
      <c r="B154" s="35" t="s">
        <v>70</v>
      </c>
      <c r="C154" s="25" t="s">
        <v>137</v>
      </c>
      <c r="D154" s="26"/>
      <c r="E154" s="27" t="n">
        <f aca="false">E155+E158+E161+E164+E167</f>
        <v>9084000</v>
      </c>
      <c r="F154" s="27" t="n">
        <f aca="false">F155+F158+F161+F164+F167</f>
        <v>9440000</v>
      </c>
    </row>
    <row r="155" customFormat="false" ht="45.75" hidden="false" customHeight="false" outlineLevel="0" collapsed="false">
      <c r="A155" s="23" t="s">
        <v>138</v>
      </c>
      <c r="B155" s="24" t="s">
        <v>70</v>
      </c>
      <c r="C155" s="25" t="s">
        <v>139</v>
      </c>
      <c r="D155" s="26"/>
      <c r="E155" s="27" t="n">
        <f aca="false">E156</f>
        <v>700000</v>
      </c>
      <c r="F155" s="27" t="n">
        <f aca="false">F156</f>
        <v>700000</v>
      </c>
    </row>
    <row r="156" customFormat="false" ht="31.8" hidden="false" customHeight="false" outlineLevel="0" collapsed="false">
      <c r="A156" s="29" t="s">
        <v>26</v>
      </c>
      <c r="B156" s="24" t="s">
        <v>70</v>
      </c>
      <c r="C156" s="25" t="s">
        <v>139</v>
      </c>
      <c r="D156" s="26" t="n">
        <v>200</v>
      </c>
      <c r="E156" s="27" t="n">
        <f aca="false">E157</f>
        <v>700000</v>
      </c>
      <c r="F156" s="27" t="n">
        <f aca="false">F157</f>
        <v>700000</v>
      </c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</row>
    <row r="157" customFormat="false" ht="31.8" hidden="false" customHeight="false" outlineLevel="0" collapsed="false">
      <c r="A157" s="29" t="s">
        <v>54</v>
      </c>
      <c r="B157" s="24" t="s">
        <v>70</v>
      </c>
      <c r="C157" s="25" t="s">
        <v>139</v>
      </c>
      <c r="D157" s="26" t="n">
        <v>240</v>
      </c>
      <c r="E157" s="27" t="n">
        <v>700000</v>
      </c>
      <c r="F157" s="27" t="n">
        <v>700000</v>
      </c>
    </row>
    <row r="158" customFormat="false" ht="115.4" hidden="false" customHeight="false" outlineLevel="0" collapsed="false">
      <c r="A158" s="23" t="s">
        <v>140</v>
      </c>
      <c r="B158" s="24" t="s">
        <v>70</v>
      </c>
      <c r="C158" s="25" t="s">
        <v>141</v>
      </c>
      <c r="D158" s="26"/>
      <c r="E158" s="27" t="n">
        <f aca="false">E159</f>
        <v>660000</v>
      </c>
      <c r="F158" s="27" t="n">
        <f aca="false">F159</f>
        <v>700000</v>
      </c>
    </row>
    <row r="159" customFormat="false" ht="31.8" hidden="false" customHeight="false" outlineLevel="0" collapsed="false">
      <c r="A159" s="29" t="s">
        <v>88</v>
      </c>
      <c r="B159" s="24" t="s">
        <v>70</v>
      </c>
      <c r="C159" s="25" t="s">
        <v>141</v>
      </c>
      <c r="D159" s="26" t="n">
        <v>600</v>
      </c>
      <c r="E159" s="27" t="n">
        <f aca="false">E160</f>
        <v>660000</v>
      </c>
      <c r="F159" s="27" t="n">
        <f aca="false">F160</f>
        <v>700000</v>
      </c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</row>
    <row r="160" customFormat="false" ht="45.75" hidden="false" customHeight="false" outlineLevel="0" collapsed="false">
      <c r="A160" s="29" t="s">
        <v>89</v>
      </c>
      <c r="B160" s="24" t="s">
        <v>70</v>
      </c>
      <c r="C160" s="25" t="s">
        <v>141</v>
      </c>
      <c r="D160" s="26" t="n">
        <v>630</v>
      </c>
      <c r="E160" s="27" t="n">
        <v>660000</v>
      </c>
      <c r="F160" s="27" t="n">
        <v>700000</v>
      </c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</row>
    <row r="161" customFormat="false" ht="59.7" hidden="false" customHeight="false" outlineLevel="0" collapsed="false">
      <c r="A161" s="23" t="s">
        <v>142</v>
      </c>
      <c r="B161" s="24" t="s">
        <v>70</v>
      </c>
      <c r="C161" s="25" t="s">
        <v>143</v>
      </c>
      <c r="D161" s="26"/>
      <c r="E161" s="27" t="n">
        <f aca="false">E162</f>
        <v>1200000</v>
      </c>
      <c r="F161" s="27" t="n">
        <f aca="false">F162</f>
        <v>1200000</v>
      </c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</row>
    <row r="162" customFormat="false" ht="17" hidden="false" customHeight="false" outlineLevel="0" collapsed="false">
      <c r="A162" s="29" t="s">
        <v>30</v>
      </c>
      <c r="B162" s="24" t="s">
        <v>70</v>
      </c>
      <c r="C162" s="25" t="s">
        <v>143</v>
      </c>
      <c r="D162" s="26" t="n">
        <v>800</v>
      </c>
      <c r="E162" s="27" t="n">
        <f aca="false">E163</f>
        <v>1200000</v>
      </c>
      <c r="F162" s="27" t="n">
        <f aca="false">F163</f>
        <v>1200000</v>
      </c>
    </row>
    <row r="163" customFormat="false" ht="17" hidden="false" customHeight="false" outlineLevel="0" collapsed="false">
      <c r="A163" s="29" t="s">
        <v>32</v>
      </c>
      <c r="B163" s="24" t="s">
        <v>70</v>
      </c>
      <c r="C163" s="25" t="s">
        <v>143</v>
      </c>
      <c r="D163" s="26" t="n">
        <v>850</v>
      </c>
      <c r="E163" s="27" t="n">
        <v>1200000</v>
      </c>
      <c r="F163" s="27" t="n">
        <v>1200000</v>
      </c>
    </row>
    <row r="164" customFormat="false" ht="31.8" hidden="false" customHeight="false" outlineLevel="0" collapsed="false">
      <c r="A164" s="23" t="s">
        <v>144</v>
      </c>
      <c r="B164" s="24" t="s">
        <v>70</v>
      </c>
      <c r="C164" s="25" t="s">
        <v>145</v>
      </c>
      <c r="D164" s="26"/>
      <c r="E164" s="27" t="n">
        <f aca="false">E165</f>
        <v>6300000</v>
      </c>
      <c r="F164" s="27" t="n">
        <f aca="false">F165</f>
        <v>6600000</v>
      </c>
    </row>
    <row r="165" customFormat="false" ht="31.8" hidden="false" customHeight="false" outlineLevel="0" collapsed="false">
      <c r="A165" s="29" t="s">
        <v>88</v>
      </c>
      <c r="B165" s="24" t="s">
        <v>70</v>
      </c>
      <c r="C165" s="25" t="s">
        <v>145</v>
      </c>
      <c r="D165" s="24" t="s">
        <v>146</v>
      </c>
      <c r="E165" s="27" t="n">
        <f aca="false">E166</f>
        <v>6300000</v>
      </c>
      <c r="F165" s="27" t="n">
        <f aca="false">F166</f>
        <v>6600000</v>
      </c>
    </row>
    <row r="166" customFormat="false" ht="17" hidden="false" customHeight="false" outlineLevel="0" collapsed="false">
      <c r="A166" s="29" t="s">
        <v>119</v>
      </c>
      <c r="B166" s="24" t="s">
        <v>70</v>
      </c>
      <c r="C166" s="25" t="s">
        <v>145</v>
      </c>
      <c r="D166" s="24" t="s">
        <v>147</v>
      </c>
      <c r="E166" s="27" t="n">
        <v>6300000</v>
      </c>
      <c r="F166" s="27" t="n">
        <v>6600000</v>
      </c>
    </row>
    <row r="167" customFormat="false" ht="31.8" hidden="false" customHeight="false" outlineLevel="0" collapsed="false">
      <c r="A167" s="23" t="s">
        <v>148</v>
      </c>
      <c r="B167" s="24" t="s">
        <v>70</v>
      </c>
      <c r="C167" s="25" t="s">
        <v>149</v>
      </c>
      <c r="D167" s="26"/>
      <c r="E167" s="27" t="n">
        <f aca="false">E168</f>
        <v>224000</v>
      </c>
      <c r="F167" s="27" t="n">
        <f aca="false">F168</f>
        <v>240000</v>
      </c>
    </row>
    <row r="168" customFormat="false" ht="31.8" hidden="false" customHeight="false" outlineLevel="0" collapsed="false">
      <c r="A168" s="29" t="s">
        <v>26</v>
      </c>
      <c r="B168" s="24" t="s">
        <v>70</v>
      </c>
      <c r="C168" s="25" t="s">
        <v>149</v>
      </c>
      <c r="D168" s="26" t="n">
        <v>200</v>
      </c>
      <c r="E168" s="27" t="n">
        <f aca="false">E169</f>
        <v>224000</v>
      </c>
      <c r="F168" s="27" t="n">
        <f aca="false">F169</f>
        <v>240000</v>
      </c>
    </row>
    <row r="169" customFormat="false" ht="31.8" hidden="false" customHeight="false" outlineLevel="0" collapsed="false">
      <c r="A169" s="29" t="s">
        <v>54</v>
      </c>
      <c r="B169" s="24" t="s">
        <v>70</v>
      </c>
      <c r="C169" s="25" t="s">
        <v>149</v>
      </c>
      <c r="D169" s="26" t="n">
        <v>240</v>
      </c>
      <c r="E169" s="27" t="n">
        <v>224000</v>
      </c>
      <c r="F169" s="27" t="n">
        <v>240000</v>
      </c>
    </row>
    <row r="170" customFormat="false" ht="17" hidden="false" customHeight="false" outlineLevel="0" collapsed="false">
      <c r="A170" s="23" t="s">
        <v>150</v>
      </c>
      <c r="B170" s="24" t="s">
        <v>70</v>
      </c>
      <c r="C170" s="25" t="s">
        <v>151</v>
      </c>
      <c r="D170" s="26"/>
      <c r="E170" s="27" t="n">
        <f aca="false">SUM(E174,E171,E177)</f>
        <v>28005000</v>
      </c>
      <c r="F170" s="27" t="n">
        <f aca="false">SUM(F174,F171,F177)</f>
        <v>28005000</v>
      </c>
    </row>
    <row r="171" customFormat="false" ht="59.7" hidden="false" customHeight="false" outlineLevel="0" collapsed="false">
      <c r="A171" s="23" t="s">
        <v>152</v>
      </c>
      <c r="B171" s="24" t="s">
        <v>70</v>
      </c>
      <c r="C171" s="25" t="s">
        <v>153</v>
      </c>
      <c r="D171" s="26"/>
      <c r="E171" s="27" t="n">
        <f aca="false">E172</f>
        <v>27000000</v>
      </c>
      <c r="F171" s="27" t="n">
        <f aca="false">F172</f>
        <v>27000000</v>
      </c>
    </row>
    <row r="172" customFormat="false" ht="31.8" hidden="false" customHeight="false" outlineLevel="0" collapsed="false">
      <c r="A172" s="29" t="s">
        <v>88</v>
      </c>
      <c r="B172" s="24" t="s">
        <v>70</v>
      </c>
      <c r="C172" s="25" t="s">
        <v>153</v>
      </c>
      <c r="D172" s="24" t="s">
        <v>146</v>
      </c>
      <c r="E172" s="27" t="n">
        <f aca="false">E173</f>
        <v>27000000</v>
      </c>
      <c r="F172" s="27" t="n">
        <f aca="false">F173</f>
        <v>27000000</v>
      </c>
    </row>
    <row r="173" customFormat="false" ht="17" hidden="false" customHeight="false" outlineLevel="0" collapsed="false">
      <c r="A173" s="29" t="s">
        <v>119</v>
      </c>
      <c r="B173" s="24" t="s">
        <v>70</v>
      </c>
      <c r="C173" s="25" t="s">
        <v>153</v>
      </c>
      <c r="D173" s="24" t="s">
        <v>147</v>
      </c>
      <c r="E173" s="27" t="n">
        <v>27000000</v>
      </c>
      <c r="F173" s="27" t="n">
        <v>27000000</v>
      </c>
    </row>
    <row r="174" customFormat="false" ht="17" hidden="false" customHeight="false" outlineLevel="0" collapsed="false">
      <c r="A174" s="23" t="s">
        <v>154</v>
      </c>
      <c r="B174" s="24" t="s">
        <v>70</v>
      </c>
      <c r="C174" s="25" t="s">
        <v>155</v>
      </c>
      <c r="D174" s="26"/>
      <c r="E174" s="27" t="n">
        <f aca="false">E175</f>
        <v>1000000</v>
      </c>
      <c r="F174" s="27" t="n">
        <f aca="false">F175</f>
        <v>1000000</v>
      </c>
    </row>
    <row r="175" customFormat="false" ht="17" hidden="false" customHeight="false" outlineLevel="0" collapsed="false">
      <c r="A175" s="29" t="s">
        <v>30</v>
      </c>
      <c r="B175" s="24" t="s">
        <v>70</v>
      </c>
      <c r="C175" s="25" t="s">
        <v>155</v>
      </c>
      <c r="D175" s="26" t="n">
        <v>800</v>
      </c>
      <c r="E175" s="27" t="n">
        <f aca="false">E176</f>
        <v>1000000</v>
      </c>
      <c r="F175" s="27" t="n">
        <f aca="false">F176</f>
        <v>1000000</v>
      </c>
    </row>
    <row r="176" customFormat="false" ht="17" hidden="false" customHeight="false" outlineLevel="0" collapsed="false">
      <c r="A176" s="29" t="s">
        <v>154</v>
      </c>
      <c r="B176" s="24" t="s">
        <v>70</v>
      </c>
      <c r="C176" s="25" t="s">
        <v>155</v>
      </c>
      <c r="D176" s="26" t="n">
        <v>830</v>
      </c>
      <c r="E176" s="27" t="n">
        <v>1000000</v>
      </c>
      <c r="F176" s="27" t="n">
        <v>1000000</v>
      </c>
    </row>
    <row r="177" customFormat="false" ht="59.7" hidden="false" customHeight="false" outlineLevel="0" collapsed="false">
      <c r="A177" s="23" t="s">
        <v>156</v>
      </c>
      <c r="B177" s="24" t="s">
        <v>70</v>
      </c>
      <c r="C177" s="25" t="s">
        <v>157</v>
      </c>
      <c r="D177" s="26"/>
      <c r="E177" s="27" t="n">
        <f aca="false">SUM(E178,E180)</f>
        <v>5000</v>
      </c>
      <c r="F177" s="27" t="n">
        <f aca="false">SUM(F178,F180)</f>
        <v>5000</v>
      </c>
    </row>
    <row r="178" customFormat="false" ht="31.8" hidden="false" customHeight="false" outlineLevel="0" collapsed="false">
      <c r="A178" s="29" t="s">
        <v>26</v>
      </c>
      <c r="B178" s="24" t="s">
        <v>70</v>
      </c>
      <c r="C178" s="25" t="s">
        <v>157</v>
      </c>
      <c r="D178" s="26" t="n">
        <v>200</v>
      </c>
      <c r="E178" s="27" t="n">
        <f aca="false">E179</f>
        <v>50</v>
      </c>
      <c r="F178" s="27" t="n">
        <f aca="false">F179</f>
        <v>50</v>
      </c>
    </row>
    <row r="179" customFormat="false" ht="31.8" hidden="false" customHeight="false" outlineLevel="0" collapsed="false">
      <c r="A179" s="29" t="s">
        <v>54</v>
      </c>
      <c r="B179" s="24" t="s">
        <v>70</v>
      </c>
      <c r="C179" s="25" t="s">
        <v>157</v>
      </c>
      <c r="D179" s="26" t="n">
        <v>240</v>
      </c>
      <c r="E179" s="27" t="n">
        <v>50</v>
      </c>
      <c r="F179" s="27" t="n">
        <v>50</v>
      </c>
    </row>
    <row r="180" customFormat="false" ht="17" hidden="false" customHeight="false" outlineLevel="0" collapsed="false">
      <c r="A180" s="29" t="s">
        <v>158</v>
      </c>
      <c r="B180" s="24" t="s">
        <v>70</v>
      </c>
      <c r="C180" s="25" t="s">
        <v>157</v>
      </c>
      <c r="D180" s="26" t="n">
        <v>300</v>
      </c>
      <c r="E180" s="27" t="n">
        <f aca="false">E181</f>
        <v>4950</v>
      </c>
      <c r="F180" s="27" t="n">
        <f aca="false">F181</f>
        <v>4950</v>
      </c>
    </row>
    <row r="181" customFormat="false" ht="31.8" hidden="false" customHeight="false" outlineLevel="0" collapsed="false">
      <c r="A181" s="29" t="s">
        <v>159</v>
      </c>
      <c r="B181" s="24" t="s">
        <v>70</v>
      </c>
      <c r="C181" s="25" t="s">
        <v>157</v>
      </c>
      <c r="D181" s="26" t="n">
        <v>320</v>
      </c>
      <c r="E181" s="27" t="n">
        <v>4950</v>
      </c>
      <c r="F181" s="27" t="n">
        <v>4950</v>
      </c>
    </row>
    <row r="182" customFormat="false" ht="17" hidden="false" customHeight="false" outlineLevel="0" collapsed="false">
      <c r="A182" s="15" t="s">
        <v>160</v>
      </c>
      <c r="B182" s="16" t="s">
        <v>161</v>
      </c>
      <c r="C182" s="17"/>
      <c r="D182" s="17"/>
      <c r="E182" s="18" t="n">
        <f aca="false">SUM(E190,E204,E183)</f>
        <v>65254341</v>
      </c>
      <c r="F182" s="18" t="n">
        <f aca="false">SUM(F190,F204,F183)</f>
        <v>67879905</v>
      </c>
    </row>
    <row r="183" customFormat="false" ht="17" hidden="false" customHeight="false" outlineLevel="0" collapsed="false">
      <c r="A183" s="19" t="s">
        <v>162</v>
      </c>
      <c r="B183" s="20" t="s">
        <v>163</v>
      </c>
      <c r="C183" s="21"/>
      <c r="D183" s="21"/>
      <c r="E183" s="22" t="n">
        <f aca="false">E184</f>
        <v>7456651</v>
      </c>
      <c r="F183" s="22" t="n">
        <f aca="false">F184</f>
        <v>7739905</v>
      </c>
    </row>
    <row r="184" customFormat="false" ht="17" hidden="false" customHeight="false" outlineLevel="0" collapsed="false">
      <c r="A184" s="23" t="s">
        <v>14</v>
      </c>
      <c r="B184" s="24" t="s">
        <v>163</v>
      </c>
      <c r="C184" s="25" t="s">
        <v>15</v>
      </c>
      <c r="D184" s="26"/>
      <c r="E184" s="27" t="n">
        <f aca="false">E185</f>
        <v>7456651</v>
      </c>
      <c r="F184" s="27" t="n">
        <f aca="false">F185</f>
        <v>7739905</v>
      </c>
    </row>
    <row r="185" customFormat="false" ht="17" hidden="false" customHeight="false" outlineLevel="0" collapsed="false">
      <c r="A185" s="23" t="s">
        <v>16</v>
      </c>
      <c r="B185" s="24" t="s">
        <v>163</v>
      </c>
      <c r="C185" s="25" t="s">
        <v>17</v>
      </c>
      <c r="D185" s="26"/>
      <c r="E185" s="27" t="n">
        <f aca="false">E186</f>
        <v>7456651</v>
      </c>
      <c r="F185" s="27" t="n">
        <f aca="false">F186</f>
        <v>7739905</v>
      </c>
    </row>
    <row r="186" customFormat="false" ht="17" hidden="false" customHeight="false" outlineLevel="0" collapsed="false">
      <c r="A186" s="23" t="s">
        <v>18</v>
      </c>
      <c r="B186" s="24" t="s">
        <v>163</v>
      </c>
      <c r="C186" s="25" t="s">
        <v>19</v>
      </c>
      <c r="D186" s="26"/>
      <c r="E186" s="27" t="n">
        <f aca="false">E187</f>
        <v>7456651</v>
      </c>
      <c r="F186" s="27" t="n">
        <f aca="false">F187</f>
        <v>7739905</v>
      </c>
    </row>
    <row r="187" customFormat="false" ht="31.8" hidden="false" customHeight="false" outlineLevel="0" collapsed="false">
      <c r="A187" s="29" t="s">
        <v>164</v>
      </c>
      <c r="B187" s="24" t="s">
        <v>163</v>
      </c>
      <c r="C187" s="25" t="s">
        <v>165</v>
      </c>
      <c r="D187" s="26"/>
      <c r="E187" s="27" t="n">
        <f aca="false">E188</f>
        <v>7456651</v>
      </c>
      <c r="F187" s="27" t="n">
        <f aca="false">F188</f>
        <v>7739905</v>
      </c>
    </row>
    <row r="188" customFormat="false" ht="59.7" hidden="false" customHeight="false" outlineLevel="0" collapsed="false">
      <c r="A188" s="28" t="s">
        <v>22</v>
      </c>
      <c r="B188" s="24" t="s">
        <v>163</v>
      </c>
      <c r="C188" s="25" t="s">
        <v>165</v>
      </c>
      <c r="D188" s="24" t="s">
        <v>23</v>
      </c>
      <c r="E188" s="27" t="n">
        <f aca="false">E189</f>
        <v>7456651</v>
      </c>
      <c r="F188" s="27" t="n">
        <f aca="false">F189</f>
        <v>7739905</v>
      </c>
    </row>
    <row r="189" customFormat="false" ht="31.8" hidden="false" customHeight="false" outlineLevel="0" collapsed="false">
      <c r="A189" s="28" t="s">
        <v>24</v>
      </c>
      <c r="B189" s="24" t="s">
        <v>163</v>
      </c>
      <c r="C189" s="25" t="s">
        <v>165</v>
      </c>
      <c r="D189" s="24" t="s">
        <v>25</v>
      </c>
      <c r="E189" s="27" t="n">
        <f aca="false">7456651</f>
        <v>7456651</v>
      </c>
      <c r="F189" s="27" t="n">
        <f aca="false">7739905</f>
        <v>7739905</v>
      </c>
    </row>
    <row r="190" customFormat="false" ht="31.8" hidden="false" customHeight="false" outlineLevel="0" collapsed="false">
      <c r="A190" s="19" t="s">
        <v>166</v>
      </c>
      <c r="B190" s="20" t="s">
        <v>167</v>
      </c>
      <c r="C190" s="21"/>
      <c r="D190" s="21"/>
      <c r="E190" s="22" t="n">
        <f aca="false">SUM(E191)</f>
        <v>57772690</v>
      </c>
      <c r="F190" s="22" t="n">
        <f aca="false">SUM(F191)</f>
        <v>60115000</v>
      </c>
    </row>
    <row r="191" customFormat="false" ht="17" hidden="false" customHeight="false" outlineLevel="0" collapsed="false">
      <c r="A191" s="29" t="s">
        <v>79</v>
      </c>
      <c r="B191" s="24" t="s">
        <v>167</v>
      </c>
      <c r="C191" s="26" t="s">
        <v>80</v>
      </c>
      <c r="D191" s="26"/>
      <c r="E191" s="27" t="n">
        <f aca="false">E192</f>
        <v>57772690</v>
      </c>
      <c r="F191" s="27" t="n">
        <f aca="false">F192</f>
        <v>60115000</v>
      </c>
    </row>
    <row r="192" customFormat="false" ht="17" hidden="false" customHeight="false" outlineLevel="0" collapsed="false">
      <c r="A192" s="36" t="s">
        <v>73</v>
      </c>
      <c r="B192" s="24" t="s">
        <v>167</v>
      </c>
      <c r="C192" s="26" t="s">
        <v>81</v>
      </c>
      <c r="D192" s="26"/>
      <c r="E192" s="27" t="n">
        <f aca="false">E193</f>
        <v>57772690</v>
      </c>
      <c r="F192" s="27" t="n">
        <f aca="false">F193</f>
        <v>60115000</v>
      </c>
    </row>
    <row r="193" customFormat="false" ht="45.75" hidden="false" customHeight="false" outlineLevel="0" collapsed="false">
      <c r="A193" s="29" t="s">
        <v>168</v>
      </c>
      <c r="B193" s="24" t="s">
        <v>167</v>
      </c>
      <c r="C193" s="26" t="s">
        <v>169</v>
      </c>
      <c r="D193" s="26"/>
      <c r="E193" s="27" t="n">
        <f aca="false">E194+E201</f>
        <v>57772690</v>
      </c>
      <c r="F193" s="27" t="n">
        <f aca="false">F194+F201</f>
        <v>60115000</v>
      </c>
    </row>
    <row r="194" customFormat="false" ht="45.75" hidden="false" customHeight="false" outlineLevel="0" collapsed="false">
      <c r="A194" s="36" t="s">
        <v>170</v>
      </c>
      <c r="B194" s="24" t="s">
        <v>167</v>
      </c>
      <c r="C194" s="26" t="s">
        <v>171</v>
      </c>
      <c r="D194" s="26"/>
      <c r="E194" s="27" t="n">
        <f aca="false">SUM(E195,E197,E199)</f>
        <v>56455000</v>
      </c>
      <c r="F194" s="27" t="n">
        <f aca="false">SUM(F195,F197,F199)</f>
        <v>58715000</v>
      </c>
    </row>
    <row r="195" customFormat="false" ht="59.7" hidden="false" customHeight="false" outlineLevel="0" collapsed="false">
      <c r="A195" s="28" t="s">
        <v>22</v>
      </c>
      <c r="B195" s="24" t="s">
        <v>167</v>
      </c>
      <c r="C195" s="26" t="s">
        <v>171</v>
      </c>
      <c r="D195" s="26" t="n">
        <v>100</v>
      </c>
      <c r="E195" s="27" t="n">
        <f aca="false">E196</f>
        <v>45900000</v>
      </c>
      <c r="F195" s="27" t="n">
        <f aca="false">F196</f>
        <v>47740000</v>
      </c>
    </row>
    <row r="196" customFormat="false" ht="17" hidden="false" customHeight="false" outlineLevel="0" collapsed="false">
      <c r="A196" s="28" t="s">
        <v>116</v>
      </c>
      <c r="B196" s="24" t="s">
        <v>167</v>
      </c>
      <c r="C196" s="26" t="s">
        <v>171</v>
      </c>
      <c r="D196" s="26" t="n">
        <v>110</v>
      </c>
      <c r="E196" s="27" t="n">
        <v>45900000</v>
      </c>
      <c r="F196" s="27" t="n">
        <v>47740000</v>
      </c>
    </row>
    <row r="197" customFormat="false" ht="31.8" hidden="false" customHeight="false" outlineLevel="0" collapsed="false">
      <c r="A197" s="29" t="s">
        <v>26</v>
      </c>
      <c r="B197" s="24" t="s">
        <v>167</v>
      </c>
      <c r="C197" s="26" t="s">
        <v>171</v>
      </c>
      <c r="D197" s="26" t="n">
        <v>200</v>
      </c>
      <c r="E197" s="27" t="n">
        <f aca="false">E198</f>
        <v>10500000</v>
      </c>
      <c r="F197" s="27" t="n">
        <f aca="false">F198</f>
        <v>10920000</v>
      </c>
    </row>
    <row r="198" customFormat="false" ht="31.8" hidden="false" customHeight="false" outlineLevel="0" collapsed="false">
      <c r="A198" s="29" t="s">
        <v>54</v>
      </c>
      <c r="B198" s="24" t="s">
        <v>167</v>
      </c>
      <c r="C198" s="26" t="s">
        <v>171</v>
      </c>
      <c r="D198" s="26" t="n">
        <v>240</v>
      </c>
      <c r="E198" s="27" t="n">
        <v>10500000</v>
      </c>
      <c r="F198" s="27" t="n">
        <v>10920000</v>
      </c>
    </row>
    <row r="199" customFormat="false" ht="17" hidden="false" customHeight="false" outlineLevel="0" collapsed="false">
      <c r="A199" s="29" t="s">
        <v>30</v>
      </c>
      <c r="B199" s="24" t="s">
        <v>167</v>
      </c>
      <c r="C199" s="26" t="s">
        <v>171</v>
      </c>
      <c r="D199" s="26" t="n">
        <v>800</v>
      </c>
      <c r="E199" s="27" t="n">
        <f aca="false">E200</f>
        <v>55000</v>
      </c>
      <c r="F199" s="27" t="n">
        <f aca="false">F200</f>
        <v>55000</v>
      </c>
    </row>
    <row r="200" customFormat="false" ht="17" hidden="false" customHeight="false" outlineLevel="0" collapsed="false">
      <c r="A200" s="29" t="s">
        <v>32</v>
      </c>
      <c r="B200" s="24" t="s">
        <v>167</v>
      </c>
      <c r="C200" s="26" t="s">
        <v>171</v>
      </c>
      <c r="D200" s="26" t="n">
        <v>850</v>
      </c>
      <c r="E200" s="27" t="n">
        <v>55000</v>
      </c>
      <c r="F200" s="27" t="n">
        <v>55000</v>
      </c>
    </row>
    <row r="201" customFormat="false" ht="31.8" hidden="false" customHeight="false" outlineLevel="0" collapsed="false">
      <c r="A201" s="29" t="s">
        <v>172</v>
      </c>
      <c r="B201" s="24" t="s">
        <v>167</v>
      </c>
      <c r="C201" s="26" t="s">
        <v>173</v>
      </c>
      <c r="D201" s="26"/>
      <c r="E201" s="27" t="n">
        <f aca="false">E202</f>
        <v>1317690</v>
      </c>
      <c r="F201" s="27" t="n">
        <f aca="false">F202</f>
        <v>1400000</v>
      </c>
    </row>
    <row r="202" customFormat="false" ht="31.8" hidden="false" customHeight="false" outlineLevel="0" collapsed="false">
      <c r="A202" s="29" t="s">
        <v>26</v>
      </c>
      <c r="B202" s="24" t="s">
        <v>167</v>
      </c>
      <c r="C202" s="26" t="s">
        <v>173</v>
      </c>
      <c r="D202" s="26" t="n">
        <v>200</v>
      </c>
      <c r="E202" s="27" t="n">
        <f aca="false">E203</f>
        <v>1317690</v>
      </c>
      <c r="F202" s="27" t="n">
        <f aca="false">F203</f>
        <v>1400000</v>
      </c>
    </row>
    <row r="203" customFormat="false" ht="31.8" hidden="false" customHeight="false" outlineLevel="0" collapsed="false">
      <c r="A203" s="29" t="s">
        <v>54</v>
      </c>
      <c r="B203" s="24" t="s">
        <v>167</v>
      </c>
      <c r="C203" s="26" t="s">
        <v>173</v>
      </c>
      <c r="D203" s="26" t="n">
        <v>240</v>
      </c>
      <c r="E203" s="27" t="n">
        <v>1317690</v>
      </c>
      <c r="F203" s="27" t="n">
        <v>1400000</v>
      </c>
    </row>
    <row r="204" customFormat="false" ht="31.8" hidden="false" customHeight="false" outlineLevel="0" collapsed="false">
      <c r="A204" s="31" t="s">
        <v>174</v>
      </c>
      <c r="B204" s="20" t="s">
        <v>175</v>
      </c>
      <c r="C204" s="21"/>
      <c r="D204" s="21"/>
      <c r="E204" s="22" t="n">
        <f aca="false">SUM(E205)</f>
        <v>25000</v>
      </c>
      <c r="F204" s="22" t="n">
        <f aca="false">SUM(F205)</f>
        <v>25000</v>
      </c>
    </row>
    <row r="205" customFormat="false" ht="17" hidden="false" customHeight="false" outlineLevel="0" collapsed="false">
      <c r="A205" s="29" t="s">
        <v>79</v>
      </c>
      <c r="B205" s="24" t="s">
        <v>175</v>
      </c>
      <c r="C205" s="26" t="s">
        <v>80</v>
      </c>
      <c r="D205" s="26"/>
      <c r="E205" s="27" t="n">
        <f aca="false">E206</f>
        <v>25000</v>
      </c>
      <c r="F205" s="27" t="n">
        <f aca="false">F206</f>
        <v>25000</v>
      </c>
    </row>
    <row r="206" customFormat="false" ht="17" hidden="false" customHeight="false" outlineLevel="0" collapsed="false">
      <c r="A206" s="36" t="s">
        <v>73</v>
      </c>
      <c r="B206" s="24" t="s">
        <v>175</v>
      </c>
      <c r="C206" s="26" t="s">
        <v>81</v>
      </c>
      <c r="D206" s="26"/>
      <c r="E206" s="27" t="n">
        <f aca="false">E207</f>
        <v>25000</v>
      </c>
      <c r="F206" s="27" t="n">
        <f aca="false">F207</f>
        <v>25000</v>
      </c>
    </row>
    <row r="207" customFormat="false" ht="45.75" hidden="false" customHeight="false" outlineLevel="0" collapsed="false">
      <c r="A207" s="29" t="s">
        <v>176</v>
      </c>
      <c r="B207" s="24" t="s">
        <v>175</v>
      </c>
      <c r="C207" s="26" t="s">
        <v>177</v>
      </c>
      <c r="D207" s="26"/>
      <c r="E207" s="27" t="n">
        <f aca="false">E208</f>
        <v>25000</v>
      </c>
      <c r="F207" s="27" t="n">
        <f aca="false">F208</f>
        <v>25000</v>
      </c>
    </row>
    <row r="208" customFormat="false" ht="73.6" hidden="false" customHeight="false" outlineLevel="0" collapsed="false">
      <c r="A208" s="36" t="s">
        <v>178</v>
      </c>
      <c r="B208" s="24" t="s">
        <v>175</v>
      </c>
      <c r="C208" s="26" t="s">
        <v>179</v>
      </c>
      <c r="D208" s="26"/>
      <c r="E208" s="27" t="n">
        <f aca="false">E209</f>
        <v>25000</v>
      </c>
      <c r="F208" s="27" t="n">
        <f aca="false">F209</f>
        <v>25000</v>
      </c>
    </row>
    <row r="209" customFormat="false" ht="31.8" hidden="false" customHeight="false" outlineLevel="0" collapsed="false">
      <c r="A209" s="29" t="s">
        <v>26</v>
      </c>
      <c r="B209" s="24" t="s">
        <v>175</v>
      </c>
      <c r="C209" s="26" t="s">
        <v>179</v>
      </c>
      <c r="D209" s="26" t="n">
        <v>200</v>
      </c>
      <c r="E209" s="27" t="n">
        <f aca="false">E210</f>
        <v>25000</v>
      </c>
      <c r="F209" s="27" t="n">
        <f aca="false">F210</f>
        <v>25000</v>
      </c>
    </row>
    <row r="210" customFormat="false" ht="31.8" hidden="false" customHeight="false" outlineLevel="0" collapsed="false">
      <c r="A210" s="29" t="s">
        <v>54</v>
      </c>
      <c r="B210" s="24" t="s">
        <v>175</v>
      </c>
      <c r="C210" s="26" t="s">
        <v>179</v>
      </c>
      <c r="D210" s="26" t="n">
        <v>240</v>
      </c>
      <c r="E210" s="27" t="n">
        <v>25000</v>
      </c>
      <c r="F210" s="27" t="n">
        <v>25000</v>
      </c>
    </row>
    <row r="211" customFormat="false" ht="17" hidden="false" customHeight="false" outlineLevel="0" collapsed="false">
      <c r="A211" s="15" t="s">
        <v>180</v>
      </c>
      <c r="B211" s="16" t="s">
        <v>181</v>
      </c>
      <c r="C211" s="16"/>
      <c r="D211" s="16"/>
      <c r="E211" s="18" t="n">
        <f aca="false">SUM(E222,E212,E248)</f>
        <v>1269097063.47</v>
      </c>
      <c r="F211" s="18" t="n">
        <f aca="false">SUM(F222,F212,F248)</f>
        <v>1255682505.91</v>
      </c>
    </row>
    <row r="212" customFormat="false" ht="17" hidden="false" customHeight="false" outlineLevel="0" collapsed="false">
      <c r="A212" s="19" t="s">
        <v>182</v>
      </c>
      <c r="B212" s="20" t="s">
        <v>183</v>
      </c>
      <c r="C212" s="20"/>
      <c r="D212" s="20"/>
      <c r="E212" s="22" t="n">
        <f aca="false">E213</f>
        <v>584634664</v>
      </c>
      <c r="F212" s="22" t="n">
        <f aca="false">F213</f>
        <v>584634664</v>
      </c>
    </row>
    <row r="213" customFormat="false" ht="31.8" hidden="false" customHeight="false" outlineLevel="0" collapsed="false">
      <c r="A213" s="29" t="s">
        <v>184</v>
      </c>
      <c r="B213" s="24" t="s">
        <v>183</v>
      </c>
      <c r="C213" s="26" t="s">
        <v>185</v>
      </c>
      <c r="D213" s="20"/>
      <c r="E213" s="41" t="n">
        <f aca="false">E214</f>
        <v>584634664</v>
      </c>
      <c r="F213" s="41" t="n">
        <f aca="false">F214</f>
        <v>584634664</v>
      </c>
    </row>
    <row r="214" customFormat="false" ht="17" hidden="false" customHeight="false" outlineLevel="0" collapsed="false">
      <c r="A214" s="36" t="s">
        <v>73</v>
      </c>
      <c r="B214" s="24" t="s">
        <v>183</v>
      </c>
      <c r="C214" s="26" t="s">
        <v>186</v>
      </c>
      <c r="D214" s="26"/>
      <c r="E214" s="27" t="n">
        <f aca="false">E215</f>
        <v>584634664</v>
      </c>
      <c r="F214" s="27" t="n">
        <f aca="false">F215</f>
        <v>584634664</v>
      </c>
    </row>
    <row r="215" customFormat="false" ht="31.8" hidden="false" customHeight="false" outlineLevel="0" collapsed="false">
      <c r="A215" s="29" t="s">
        <v>187</v>
      </c>
      <c r="B215" s="24" t="s">
        <v>183</v>
      </c>
      <c r="C215" s="26" t="s">
        <v>188</v>
      </c>
      <c r="D215" s="26"/>
      <c r="E215" s="27" t="n">
        <f aca="false">E216+E219</f>
        <v>584634664</v>
      </c>
      <c r="F215" s="27" t="n">
        <f aca="false">F216+F219</f>
        <v>584634664</v>
      </c>
    </row>
    <row r="216" customFormat="false" ht="45.75" hidden="false" customHeight="false" outlineLevel="0" collapsed="false">
      <c r="A216" s="28" t="s">
        <v>189</v>
      </c>
      <c r="B216" s="24" t="s">
        <v>183</v>
      </c>
      <c r="C216" s="26" t="s">
        <v>190</v>
      </c>
      <c r="D216" s="26"/>
      <c r="E216" s="27" t="n">
        <f aca="false">E217</f>
        <v>458529000</v>
      </c>
      <c r="F216" s="27" t="n">
        <f aca="false">F217</f>
        <v>458529000</v>
      </c>
    </row>
    <row r="217" customFormat="false" ht="31.8" hidden="false" customHeight="false" outlineLevel="0" collapsed="false">
      <c r="A217" s="29" t="s">
        <v>26</v>
      </c>
      <c r="B217" s="24" t="s">
        <v>183</v>
      </c>
      <c r="C217" s="26" t="s">
        <v>190</v>
      </c>
      <c r="D217" s="26" t="n">
        <v>200</v>
      </c>
      <c r="E217" s="27" t="n">
        <f aca="false">E218</f>
        <v>458529000</v>
      </c>
      <c r="F217" s="27" t="n">
        <f aca="false">F218</f>
        <v>458529000</v>
      </c>
    </row>
    <row r="218" customFormat="false" ht="31.8" hidden="false" customHeight="false" outlineLevel="0" collapsed="false">
      <c r="A218" s="29" t="s">
        <v>54</v>
      </c>
      <c r="B218" s="24" t="s">
        <v>183</v>
      </c>
      <c r="C218" s="26" t="s">
        <v>190</v>
      </c>
      <c r="D218" s="26" t="n">
        <v>240</v>
      </c>
      <c r="E218" s="27" t="n">
        <v>458529000</v>
      </c>
      <c r="F218" s="27" t="n">
        <v>458529000</v>
      </c>
    </row>
    <row r="219" customFormat="false" ht="31.8" hidden="false" customHeight="false" outlineLevel="0" collapsed="false">
      <c r="A219" s="29" t="s">
        <v>191</v>
      </c>
      <c r="B219" s="24" t="s">
        <v>183</v>
      </c>
      <c r="C219" s="26" t="s">
        <v>192</v>
      </c>
      <c r="D219" s="26"/>
      <c r="E219" s="27" t="n">
        <f aca="false">E220</f>
        <v>126105664</v>
      </c>
      <c r="F219" s="27" t="n">
        <f aca="false">F220</f>
        <v>126105664</v>
      </c>
    </row>
    <row r="220" customFormat="false" ht="31.8" hidden="false" customHeight="false" outlineLevel="0" collapsed="false">
      <c r="A220" s="29" t="s">
        <v>88</v>
      </c>
      <c r="B220" s="24" t="s">
        <v>183</v>
      </c>
      <c r="C220" s="26" t="s">
        <v>192</v>
      </c>
      <c r="D220" s="26" t="n">
        <v>600</v>
      </c>
      <c r="E220" s="27" t="n">
        <f aca="false">E221</f>
        <v>126105664</v>
      </c>
      <c r="F220" s="27" t="n">
        <f aca="false">F221</f>
        <v>126105664</v>
      </c>
    </row>
    <row r="221" customFormat="false" ht="17" hidden="false" customHeight="false" outlineLevel="0" collapsed="false">
      <c r="A221" s="29" t="s">
        <v>119</v>
      </c>
      <c r="B221" s="24" t="s">
        <v>183</v>
      </c>
      <c r="C221" s="26" t="s">
        <v>192</v>
      </c>
      <c r="D221" s="26" t="n">
        <v>610</v>
      </c>
      <c r="E221" s="27" t="n">
        <f aca="false">80500000+45605664</f>
        <v>126105664</v>
      </c>
      <c r="F221" s="27" t="n">
        <f aca="false">80500000+45605664</f>
        <v>126105664</v>
      </c>
    </row>
    <row r="222" customFormat="false" ht="17" hidden="false" customHeight="false" outlineLevel="0" collapsed="false">
      <c r="A222" s="19" t="s">
        <v>193</v>
      </c>
      <c r="B222" s="42" t="s">
        <v>194</v>
      </c>
      <c r="C222" s="20"/>
      <c r="D222" s="20"/>
      <c r="E222" s="22" t="n">
        <f aca="false">E223</f>
        <v>600300000</v>
      </c>
      <c r="F222" s="22" t="n">
        <f aca="false">F223</f>
        <v>585000000</v>
      </c>
    </row>
    <row r="223" customFormat="false" ht="31.8" hidden="false" customHeight="false" outlineLevel="0" collapsed="false">
      <c r="A223" s="29" t="s">
        <v>184</v>
      </c>
      <c r="B223" s="35" t="s">
        <v>194</v>
      </c>
      <c r="C223" s="26" t="s">
        <v>185</v>
      </c>
      <c r="D223" s="26"/>
      <c r="E223" s="27" t="n">
        <f aca="false">E224</f>
        <v>600300000</v>
      </c>
      <c r="F223" s="27" t="n">
        <f aca="false">F224</f>
        <v>585000000</v>
      </c>
    </row>
    <row r="224" customFormat="false" ht="17" hidden="false" customHeight="false" outlineLevel="0" collapsed="false">
      <c r="A224" s="36" t="s">
        <v>73</v>
      </c>
      <c r="B224" s="35" t="s">
        <v>194</v>
      </c>
      <c r="C224" s="26" t="s">
        <v>186</v>
      </c>
      <c r="D224" s="26"/>
      <c r="E224" s="27" t="n">
        <f aca="false">SUM(E225,E244)</f>
        <v>600300000</v>
      </c>
      <c r="F224" s="27" t="n">
        <f aca="false">SUM(F225,F244)</f>
        <v>585000000</v>
      </c>
    </row>
    <row r="225" customFormat="false" ht="31.8" hidden="false" customHeight="false" outlineLevel="0" collapsed="false">
      <c r="A225" s="29" t="s">
        <v>195</v>
      </c>
      <c r="B225" s="35" t="s">
        <v>194</v>
      </c>
      <c r="C225" s="26" t="s">
        <v>196</v>
      </c>
      <c r="D225" s="26"/>
      <c r="E225" s="27" t="n">
        <f aca="false">SUM(E226,E229,E232,E235,E238,E241)</f>
        <v>575000000</v>
      </c>
      <c r="F225" s="27" t="n">
        <f aca="false">SUM(F226,F229,F232,F235,F238,F241)</f>
        <v>585000000</v>
      </c>
    </row>
    <row r="226" customFormat="false" ht="17" hidden="false" customHeight="false" outlineLevel="0" collapsed="false">
      <c r="A226" s="29" t="s">
        <v>197</v>
      </c>
      <c r="B226" s="35" t="s">
        <v>194</v>
      </c>
      <c r="C226" s="26" t="s">
        <v>198</v>
      </c>
      <c r="D226" s="26"/>
      <c r="E226" s="27" t="n">
        <f aca="false">SUM(,E227)</f>
        <v>30000000</v>
      </c>
      <c r="F226" s="27" t="n">
        <f aca="false">SUM(,F227)</f>
        <v>30000000</v>
      </c>
    </row>
    <row r="227" customFormat="false" ht="31.8" hidden="false" customHeight="false" outlineLevel="0" collapsed="false">
      <c r="A227" s="29" t="s">
        <v>88</v>
      </c>
      <c r="B227" s="35" t="s">
        <v>194</v>
      </c>
      <c r="C227" s="26" t="s">
        <v>198</v>
      </c>
      <c r="D227" s="26" t="n">
        <v>600</v>
      </c>
      <c r="E227" s="27" t="n">
        <f aca="false">E228</f>
        <v>30000000</v>
      </c>
      <c r="F227" s="27" t="n">
        <f aca="false">F228</f>
        <v>30000000</v>
      </c>
    </row>
    <row r="228" customFormat="false" ht="17" hidden="false" customHeight="false" outlineLevel="0" collapsed="false">
      <c r="A228" s="29" t="s">
        <v>119</v>
      </c>
      <c r="B228" s="35" t="s">
        <v>194</v>
      </c>
      <c r="C228" s="26" t="s">
        <v>198</v>
      </c>
      <c r="D228" s="26" t="n">
        <v>610</v>
      </c>
      <c r="E228" s="27" t="n">
        <v>30000000</v>
      </c>
      <c r="F228" s="27" t="n">
        <v>30000000</v>
      </c>
    </row>
    <row r="229" customFormat="false" ht="31.8" hidden="false" customHeight="false" outlineLevel="0" collapsed="false">
      <c r="A229" s="29" t="s">
        <v>199</v>
      </c>
      <c r="B229" s="35" t="s">
        <v>194</v>
      </c>
      <c r="C229" s="26" t="s">
        <v>200</v>
      </c>
      <c r="D229" s="26"/>
      <c r="E229" s="27" t="n">
        <f aca="false">E230</f>
        <v>20000000</v>
      </c>
      <c r="F229" s="27" t="n">
        <f aca="false">F230</f>
        <v>20000000</v>
      </c>
    </row>
    <row r="230" customFormat="false" ht="31.8" hidden="false" customHeight="false" outlineLevel="0" collapsed="false">
      <c r="A230" s="29" t="s">
        <v>88</v>
      </c>
      <c r="B230" s="35" t="s">
        <v>194</v>
      </c>
      <c r="C230" s="26" t="s">
        <v>200</v>
      </c>
      <c r="D230" s="26" t="n">
        <v>600</v>
      </c>
      <c r="E230" s="27" t="n">
        <f aca="false">E231</f>
        <v>20000000</v>
      </c>
      <c r="F230" s="27" t="n">
        <f aca="false">F231</f>
        <v>20000000</v>
      </c>
    </row>
    <row r="231" customFormat="false" ht="17" hidden="false" customHeight="false" outlineLevel="0" collapsed="false">
      <c r="A231" s="29" t="s">
        <v>119</v>
      </c>
      <c r="B231" s="35" t="s">
        <v>194</v>
      </c>
      <c r="C231" s="26" t="s">
        <v>200</v>
      </c>
      <c r="D231" s="26" t="n">
        <v>610</v>
      </c>
      <c r="E231" s="27" t="n">
        <v>20000000</v>
      </c>
      <c r="F231" s="27" t="n">
        <v>20000000</v>
      </c>
    </row>
    <row r="232" customFormat="false" ht="45.75" hidden="false" customHeight="false" outlineLevel="0" collapsed="false">
      <c r="A232" s="29" t="s">
        <v>201</v>
      </c>
      <c r="B232" s="35" t="s">
        <v>194</v>
      </c>
      <c r="C232" s="26" t="s">
        <v>202</v>
      </c>
      <c r="D232" s="26"/>
      <c r="E232" s="27" t="n">
        <f aca="false">E233</f>
        <v>35000000</v>
      </c>
      <c r="F232" s="27" t="n">
        <f aca="false">F233</f>
        <v>35000000</v>
      </c>
    </row>
    <row r="233" customFormat="false" ht="31.8" hidden="false" customHeight="false" outlineLevel="0" collapsed="false">
      <c r="A233" s="29" t="s">
        <v>88</v>
      </c>
      <c r="B233" s="35" t="s">
        <v>194</v>
      </c>
      <c r="C233" s="26" t="s">
        <v>202</v>
      </c>
      <c r="D233" s="26" t="n">
        <v>600</v>
      </c>
      <c r="E233" s="27" t="n">
        <f aca="false">E234</f>
        <v>35000000</v>
      </c>
      <c r="F233" s="27" t="n">
        <f aca="false">F234</f>
        <v>35000000</v>
      </c>
    </row>
    <row r="234" customFormat="false" ht="17" hidden="false" customHeight="false" outlineLevel="0" collapsed="false">
      <c r="A234" s="29" t="s">
        <v>119</v>
      </c>
      <c r="B234" s="35" t="s">
        <v>194</v>
      </c>
      <c r="C234" s="26" t="s">
        <v>202</v>
      </c>
      <c r="D234" s="26" t="n">
        <v>610</v>
      </c>
      <c r="E234" s="27" t="n">
        <v>35000000</v>
      </c>
      <c r="F234" s="27" t="n">
        <v>35000000</v>
      </c>
    </row>
    <row r="235" customFormat="false" ht="31.8" hidden="false" customHeight="false" outlineLevel="0" collapsed="false">
      <c r="A235" s="29" t="s">
        <v>203</v>
      </c>
      <c r="B235" s="35" t="s">
        <v>194</v>
      </c>
      <c r="C235" s="26" t="s">
        <v>204</v>
      </c>
      <c r="D235" s="26"/>
      <c r="E235" s="27" t="n">
        <f aca="false">E236</f>
        <v>30000000</v>
      </c>
      <c r="F235" s="27" t="n">
        <f aca="false">F236</f>
        <v>30000000</v>
      </c>
    </row>
    <row r="236" customFormat="false" ht="31.8" hidden="false" customHeight="false" outlineLevel="0" collapsed="false">
      <c r="A236" s="29" t="s">
        <v>88</v>
      </c>
      <c r="B236" s="35" t="s">
        <v>194</v>
      </c>
      <c r="C236" s="26" t="s">
        <v>204</v>
      </c>
      <c r="D236" s="26" t="n">
        <v>600</v>
      </c>
      <c r="E236" s="27" t="n">
        <f aca="false">E237</f>
        <v>30000000</v>
      </c>
      <c r="F236" s="27" t="n">
        <f aca="false">F237</f>
        <v>30000000</v>
      </c>
    </row>
    <row r="237" customFormat="false" ht="17" hidden="false" customHeight="false" outlineLevel="0" collapsed="false">
      <c r="A237" s="29" t="s">
        <v>119</v>
      </c>
      <c r="B237" s="35" t="s">
        <v>194</v>
      </c>
      <c r="C237" s="26" t="s">
        <v>204</v>
      </c>
      <c r="D237" s="26" t="n">
        <v>610</v>
      </c>
      <c r="E237" s="27" t="n">
        <v>30000000</v>
      </c>
      <c r="F237" s="27" t="n">
        <v>30000000</v>
      </c>
    </row>
    <row r="238" customFormat="false" ht="31.8" hidden="false" customHeight="false" outlineLevel="0" collapsed="false">
      <c r="A238" s="29" t="s">
        <v>205</v>
      </c>
      <c r="B238" s="35" t="s">
        <v>194</v>
      </c>
      <c r="C238" s="26" t="s">
        <v>206</v>
      </c>
      <c r="D238" s="26"/>
      <c r="E238" s="27" t="n">
        <f aca="false">E239</f>
        <v>451853900</v>
      </c>
      <c r="F238" s="27" t="n">
        <f aca="false">F239</f>
        <v>461787000</v>
      </c>
    </row>
    <row r="239" customFormat="false" ht="31.8" hidden="false" customHeight="false" outlineLevel="0" collapsed="false">
      <c r="A239" s="29" t="s">
        <v>88</v>
      </c>
      <c r="B239" s="35" t="s">
        <v>194</v>
      </c>
      <c r="C239" s="26" t="s">
        <v>206</v>
      </c>
      <c r="D239" s="26" t="n">
        <v>600</v>
      </c>
      <c r="E239" s="27" t="n">
        <f aca="false">E240</f>
        <v>451853900</v>
      </c>
      <c r="F239" s="27" t="n">
        <f aca="false">F240</f>
        <v>461787000</v>
      </c>
    </row>
    <row r="240" customFormat="false" ht="17" hidden="false" customHeight="false" outlineLevel="0" collapsed="false">
      <c r="A240" s="29" t="s">
        <v>119</v>
      </c>
      <c r="B240" s="35" t="s">
        <v>194</v>
      </c>
      <c r="C240" s="26" t="s">
        <v>206</v>
      </c>
      <c r="D240" s="26" t="n">
        <v>610</v>
      </c>
      <c r="E240" s="27" t="n">
        <v>451853900</v>
      </c>
      <c r="F240" s="27" t="n">
        <v>461787000</v>
      </c>
    </row>
    <row r="241" customFormat="false" ht="45.75" hidden="false" customHeight="false" outlineLevel="0" collapsed="false">
      <c r="A241" s="29" t="s">
        <v>207</v>
      </c>
      <c r="B241" s="35" t="s">
        <v>194</v>
      </c>
      <c r="C241" s="26" t="s">
        <v>208</v>
      </c>
      <c r="D241" s="26"/>
      <c r="E241" s="27" t="n">
        <f aca="false">E242</f>
        <v>8146100</v>
      </c>
      <c r="F241" s="27" t="n">
        <f aca="false">F242</f>
        <v>8213000</v>
      </c>
    </row>
    <row r="242" customFormat="false" ht="31.8" hidden="false" customHeight="false" outlineLevel="0" collapsed="false">
      <c r="A242" s="29" t="s">
        <v>88</v>
      </c>
      <c r="B242" s="35" t="s">
        <v>194</v>
      </c>
      <c r="C242" s="26" t="s">
        <v>208</v>
      </c>
      <c r="D242" s="26" t="n">
        <v>600</v>
      </c>
      <c r="E242" s="27" t="n">
        <f aca="false">E243</f>
        <v>8146100</v>
      </c>
      <c r="F242" s="27" t="n">
        <f aca="false">F243</f>
        <v>8213000</v>
      </c>
    </row>
    <row r="243" customFormat="false" ht="17" hidden="false" customHeight="false" outlineLevel="0" collapsed="false">
      <c r="A243" s="29" t="s">
        <v>119</v>
      </c>
      <c r="B243" s="35" t="s">
        <v>194</v>
      </c>
      <c r="C243" s="26" t="s">
        <v>208</v>
      </c>
      <c r="D243" s="26" t="n">
        <v>610</v>
      </c>
      <c r="E243" s="27" t="n">
        <v>8146100</v>
      </c>
      <c r="F243" s="27" t="n">
        <v>8213000</v>
      </c>
    </row>
    <row r="244" customFormat="false" ht="45.75" hidden="false" customHeight="false" outlineLevel="0" collapsed="false">
      <c r="A244" s="43" t="s">
        <v>209</v>
      </c>
      <c r="B244" s="44" t="s">
        <v>194</v>
      </c>
      <c r="C244" s="45" t="s">
        <v>210</v>
      </c>
      <c r="D244" s="45"/>
      <c r="E244" s="27" t="n">
        <f aca="false">E245</f>
        <v>25300000</v>
      </c>
      <c r="F244" s="27" t="n">
        <f aca="false">F245</f>
        <v>0</v>
      </c>
    </row>
    <row r="245" customFormat="false" ht="31.8" hidden="false" customHeight="false" outlineLevel="0" collapsed="false">
      <c r="A245" s="29" t="s">
        <v>211</v>
      </c>
      <c r="B245" s="44" t="s">
        <v>194</v>
      </c>
      <c r="C245" s="45" t="s">
        <v>212</v>
      </c>
      <c r="D245" s="45"/>
      <c r="E245" s="27" t="n">
        <f aca="false">E246</f>
        <v>25300000</v>
      </c>
      <c r="F245" s="27" t="n">
        <f aca="false">F246</f>
        <v>0</v>
      </c>
    </row>
    <row r="246" customFormat="false" ht="31.8" hidden="false" customHeight="false" outlineLevel="0" collapsed="false">
      <c r="A246" s="43" t="s">
        <v>213</v>
      </c>
      <c r="B246" s="44" t="s">
        <v>194</v>
      </c>
      <c r="C246" s="45" t="s">
        <v>212</v>
      </c>
      <c r="D246" s="45" t="n">
        <v>400</v>
      </c>
      <c r="E246" s="27" t="n">
        <f aca="false">E247</f>
        <v>25300000</v>
      </c>
      <c r="F246" s="27" t="n">
        <f aca="false">F247</f>
        <v>0</v>
      </c>
    </row>
    <row r="247" customFormat="false" ht="17" hidden="false" customHeight="false" outlineLevel="0" collapsed="false">
      <c r="A247" s="43" t="s">
        <v>214</v>
      </c>
      <c r="B247" s="44" t="s">
        <v>194</v>
      </c>
      <c r="C247" s="45" t="s">
        <v>212</v>
      </c>
      <c r="D247" s="45" t="n">
        <v>410</v>
      </c>
      <c r="E247" s="27" t="n">
        <v>25300000</v>
      </c>
      <c r="F247" s="27" t="n">
        <v>0</v>
      </c>
    </row>
    <row r="248" customFormat="false" ht="17" hidden="false" customHeight="false" outlineLevel="0" collapsed="false">
      <c r="A248" s="19" t="s">
        <v>215</v>
      </c>
      <c r="B248" s="20" t="s">
        <v>216</v>
      </c>
      <c r="C248" s="20"/>
      <c r="D248" s="20"/>
      <c r="E248" s="22" t="n">
        <f aca="false">SUM(E258,E280,E287,E249)</f>
        <v>84162399.47</v>
      </c>
      <c r="F248" s="22" t="n">
        <f aca="false">SUM(F258,F280,F287,F249)</f>
        <v>86047841.91</v>
      </c>
    </row>
    <row r="249" customFormat="false" ht="17" hidden="false" customHeight="false" outlineLevel="0" collapsed="false">
      <c r="A249" s="28" t="s">
        <v>217</v>
      </c>
      <c r="B249" s="24" t="s">
        <v>216</v>
      </c>
      <c r="C249" s="24" t="s">
        <v>218</v>
      </c>
      <c r="D249" s="46"/>
      <c r="E249" s="27" t="n">
        <f aca="false">E250</f>
        <v>3500000</v>
      </c>
      <c r="F249" s="27" t="n">
        <f aca="false">F250</f>
        <v>3600000</v>
      </c>
    </row>
    <row r="250" customFormat="false" ht="17" hidden="false" customHeight="false" outlineLevel="0" collapsed="false">
      <c r="A250" s="28" t="s">
        <v>219</v>
      </c>
      <c r="B250" s="24" t="s">
        <v>216</v>
      </c>
      <c r="C250" s="24" t="s">
        <v>220</v>
      </c>
      <c r="D250" s="46"/>
      <c r="E250" s="27" t="n">
        <f aca="false">E251</f>
        <v>3500000</v>
      </c>
      <c r="F250" s="27" t="n">
        <f aca="false">F251</f>
        <v>3600000</v>
      </c>
    </row>
    <row r="251" customFormat="false" ht="31.8" hidden="false" customHeight="false" outlineLevel="0" collapsed="false">
      <c r="A251" s="28" t="s">
        <v>221</v>
      </c>
      <c r="B251" s="24" t="s">
        <v>216</v>
      </c>
      <c r="C251" s="24" t="s">
        <v>222</v>
      </c>
      <c r="D251" s="46"/>
      <c r="E251" s="27" t="n">
        <f aca="false">E252+E255</f>
        <v>3500000</v>
      </c>
      <c r="F251" s="27" t="n">
        <f aca="false">F252+F255</f>
        <v>3600000</v>
      </c>
    </row>
    <row r="252" customFormat="false" ht="31.8" hidden="false" customHeight="false" outlineLevel="0" collapsed="false">
      <c r="A252" s="28" t="s">
        <v>223</v>
      </c>
      <c r="B252" s="24" t="s">
        <v>216</v>
      </c>
      <c r="C252" s="24" t="s">
        <v>224</v>
      </c>
      <c r="D252" s="46"/>
      <c r="E252" s="27" t="n">
        <f aca="false">E253</f>
        <v>1400000</v>
      </c>
      <c r="F252" s="27" t="n">
        <f aca="false">F253</f>
        <v>1500000</v>
      </c>
    </row>
    <row r="253" customFormat="false" ht="31.8" hidden="false" customHeight="false" outlineLevel="0" collapsed="false">
      <c r="A253" s="28" t="s">
        <v>225</v>
      </c>
      <c r="B253" s="24" t="s">
        <v>216</v>
      </c>
      <c r="C253" s="24" t="s">
        <v>224</v>
      </c>
      <c r="D253" s="35" t="s">
        <v>146</v>
      </c>
      <c r="E253" s="27" t="n">
        <f aca="false">E254</f>
        <v>1400000</v>
      </c>
      <c r="F253" s="27" t="n">
        <f aca="false">F254</f>
        <v>1500000</v>
      </c>
    </row>
    <row r="254" customFormat="false" ht="31.8" hidden="false" customHeight="false" outlineLevel="0" collapsed="false">
      <c r="A254" s="28" t="s">
        <v>226</v>
      </c>
      <c r="B254" s="24" t="s">
        <v>216</v>
      </c>
      <c r="C254" s="24" t="s">
        <v>224</v>
      </c>
      <c r="D254" s="35" t="s">
        <v>227</v>
      </c>
      <c r="E254" s="27" t="n">
        <v>1400000</v>
      </c>
      <c r="F254" s="27" t="n">
        <v>1500000</v>
      </c>
    </row>
    <row r="255" customFormat="false" ht="45.75" hidden="false" customHeight="false" outlineLevel="0" collapsed="false">
      <c r="A255" s="28" t="s">
        <v>228</v>
      </c>
      <c r="B255" s="24" t="s">
        <v>216</v>
      </c>
      <c r="C255" s="24" t="s">
        <v>229</v>
      </c>
      <c r="D255" s="35"/>
      <c r="E255" s="27" t="n">
        <f aca="false">E256</f>
        <v>2100000</v>
      </c>
      <c r="F255" s="27" t="n">
        <f aca="false">F256</f>
        <v>2100000</v>
      </c>
    </row>
    <row r="256" customFormat="false" ht="31.8" hidden="false" customHeight="false" outlineLevel="0" collapsed="false">
      <c r="A256" s="28" t="s">
        <v>225</v>
      </c>
      <c r="B256" s="24" t="s">
        <v>216</v>
      </c>
      <c r="C256" s="24" t="s">
        <v>229</v>
      </c>
      <c r="D256" s="35" t="s">
        <v>146</v>
      </c>
      <c r="E256" s="27" t="n">
        <f aca="false">E257</f>
        <v>2100000</v>
      </c>
      <c r="F256" s="27" t="n">
        <f aca="false">F257</f>
        <v>2100000</v>
      </c>
    </row>
    <row r="257" customFormat="false" ht="31.8" hidden="false" customHeight="false" outlineLevel="0" collapsed="false">
      <c r="A257" s="28" t="s">
        <v>226</v>
      </c>
      <c r="B257" s="24" t="s">
        <v>216</v>
      </c>
      <c r="C257" s="24" t="s">
        <v>229</v>
      </c>
      <c r="D257" s="35" t="s">
        <v>227</v>
      </c>
      <c r="E257" s="27" t="n">
        <v>2100000</v>
      </c>
      <c r="F257" s="27" t="n">
        <v>2100000</v>
      </c>
    </row>
    <row r="258" customFormat="false" ht="31.8" hidden="false" customHeight="false" outlineLevel="0" collapsed="false">
      <c r="A258" s="29" t="s">
        <v>230</v>
      </c>
      <c r="B258" s="24" t="s">
        <v>216</v>
      </c>
      <c r="C258" s="26" t="s">
        <v>231</v>
      </c>
      <c r="D258" s="26"/>
      <c r="E258" s="27" t="n">
        <f aca="false">E259</f>
        <v>25751759.49</v>
      </c>
      <c r="F258" s="27" t="n">
        <f aca="false">F259</f>
        <v>25751759.49</v>
      </c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</row>
    <row r="259" customFormat="false" ht="17" hidden="false" customHeight="false" outlineLevel="0" collapsed="false">
      <c r="A259" s="36" t="s">
        <v>73</v>
      </c>
      <c r="B259" s="24" t="s">
        <v>216</v>
      </c>
      <c r="C259" s="26" t="s">
        <v>232</v>
      </c>
      <c r="D259" s="26"/>
      <c r="E259" s="27" t="n">
        <f aca="false">E260+E270</f>
        <v>25751759.49</v>
      </c>
      <c r="F259" s="27" t="n">
        <f aca="false">F260+F270</f>
        <v>25751759.49</v>
      </c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</row>
    <row r="260" customFormat="false" ht="31.8" hidden="false" customHeight="false" outlineLevel="0" collapsed="false">
      <c r="A260" s="29" t="s">
        <v>233</v>
      </c>
      <c r="B260" s="24" t="s">
        <v>216</v>
      </c>
      <c r="C260" s="26" t="s">
        <v>234</v>
      </c>
      <c r="D260" s="26"/>
      <c r="E260" s="27" t="n">
        <f aca="false">E261+E264+E267</f>
        <v>1701759.49</v>
      </c>
      <c r="F260" s="27" t="n">
        <f aca="false">F261+F264+F267</f>
        <v>1701759.49</v>
      </c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</row>
    <row r="261" customFormat="false" ht="59.7" hidden="false" customHeight="false" outlineLevel="0" collapsed="false">
      <c r="A261" s="29" t="s">
        <v>235</v>
      </c>
      <c r="B261" s="24" t="s">
        <v>216</v>
      </c>
      <c r="C261" s="26" t="s">
        <v>236</v>
      </c>
      <c r="D261" s="26"/>
      <c r="E261" s="27" t="n">
        <f aca="false">E262</f>
        <v>100000</v>
      </c>
      <c r="F261" s="27" t="n">
        <f aca="false">F262</f>
        <v>100000</v>
      </c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</row>
    <row r="262" customFormat="false" ht="17" hidden="false" customHeight="false" outlineLevel="0" collapsed="false">
      <c r="A262" s="29" t="s">
        <v>30</v>
      </c>
      <c r="B262" s="24" t="s">
        <v>216</v>
      </c>
      <c r="C262" s="26" t="s">
        <v>236</v>
      </c>
      <c r="D262" s="26" t="n">
        <v>800</v>
      </c>
      <c r="E262" s="27" t="n">
        <f aca="false">E263</f>
        <v>100000</v>
      </c>
      <c r="F262" s="27" t="n">
        <f aca="false">F263</f>
        <v>100000</v>
      </c>
    </row>
    <row r="263" customFormat="false" ht="45.75" hidden="false" customHeight="false" outlineLevel="0" collapsed="false">
      <c r="A263" s="29" t="s">
        <v>237</v>
      </c>
      <c r="B263" s="24" t="s">
        <v>216</v>
      </c>
      <c r="C263" s="26" t="s">
        <v>236</v>
      </c>
      <c r="D263" s="26" t="n">
        <v>810</v>
      </c>
      <c r="E263" s="27" t="n">
        <v>100000</v>
      </c>
      <c r="F263" s="27" t="n">
        <v>100000</v>
      </c>
    </row>
    <row r="264" customFormat="false" ht="73.6" hidden="false" customHeight="false" outlineLevel="0" collapsed="false">
      <c r="A264" s="29" t="s">
        <v>238</v>
      </c>
      <c r="B264" s="24" t="s">
        <v>216</v>
      </c>
      <c r="C264" s="26" t="s">
        <v>239</v>
      </c>
      <c r="D264" s="26"/>
      <c r="E264" s="27" t="n">
        <f aca="false">E265</f>
        <v>351759.49</v>
      </c>
      <c r="F264" s="27" t="n">
        <f aca="false">F265</f>
        <v>351759.49</v>
      </c>
    </row>
    <row r="265" customFormat="false" ht="17" hidden="false" customHeight="false" outlineLevel="0" collapsed="false">
      <c r="A265" s="29" t="s">
        <v>30</v>
      </c>
      <c r="B265" s="24" t="s">
        <v>216</v>
      </c>
      <c r="C265" s="26" t="s">
        <v>239</v>
      </c>
      <c r="D265" s="26" t="n">
        <v>800</v>
      </c>
      <c r="E265" s="27" t="n">
        <f aca="false">E266</f>
        <v>351759.49</v>
      </c>
      <c r="F265" s="27" t="n">
        <f aca="false">F266</f>
        <v>351759.49</v>
      </c>
    </row>
    <row r="266" customFormat="false" ht="45.75" hidden="false" customHeight="false" outlineLevel="0" collapsed="false">
      <c r="A266" s="29" t="s">
        <v>237</v>
      </c>
      <c r="B266" s="24" t="s">
        <v>216</v>
      </c>
      <c r="C266" s="26" t="s">
        <v>239</v>
      </c>
      <c r="D266" s="26" t="n">
        <v>810</v>
      </c>
      <c r="E266" s="27" t="n">
        <f aca="false">200000+151759.49</f>
        <v>351759.49</v>
      </c>
      <c r="F266" s="27" t="n">
        <f aca="false">200000+151759.49</f>
        <v>351759.49</v>
      </c>
    </row>
    <row r="267" customFormat="false" ht="59.7" hidden="false" customHeight="false" outlineLevel="0" collapsed="false">
      <c r="A267" s="36" t="s">
        <v>240</v>
      </c>
      <c r="B267" s="24" t="s">
        <v>216</v>
      </c>
      <c r="C267" s="26" t="s">
        <v>241</v>
      </c>
      <c r="D267" s="26"/>
      <c r="E267" s="27" t="n">
        <f aca="false">E268</f>
        <v>1250000</v>
      </c>
      <c r="F267" s="27" t="n">
        <f aca="false">F268</f>
        <v>1250000</v>
      </c>
    </row>
    <row r="268" customFormat="false" ht="17" hidden="false" customHeight="false" outlineLevel="0" collapsed="false">
      <c r="A268" s="29" t="s">
        <v>30</v>
      </c>
      <c r="B268" s="24" t="s">
        <v>216</v>
      </c>
      <c r="C268" s="26" t="s">
        <v>241</v>
      </c>
      <c r="D268" s="26" t="n">
        <v>800</v>
      </c>
      <c r="E268" s="27" t="n">
        <f aca="false">E269</f>
        <v>1250000</v>
      </c>
      <c r="F268" s="27" t="n">
        <f aca="false">F269</f>
        <v>1250000</v>
      </c>
    </row>
    <row r="269" customFormat="false" ht="45.75" hidden="false" customHeight="false" outlineLevel="0" collapsed="false">
      <c r="A269" s="29" t="s">
        <v>237</v>
      </c>
      <c r="B269" s="24" t="s">
        <v>216</v>
      </c>
      <c r="C269" s="26" t="s">
        <v>241</v>
      </c>
      <c r="D269" s="26" t="n">
        <v>810</v>
      </c>
      <c r="E269" s="27" t="n">
        <f aca="false">450000+800000</f>
        <v>1250000</v>
      </c>
      <c r="F269" s="27" t="n">
        <f aca="false">450000+800000</f>
        <v>1250000</v>
      </c>
    </row>
    <row r="270" customFormat="false" ht="45.75" hidden="false" customHeight="false" outlineLevel="0" collapsed="false">
      <c r="A270" s="29" t="s">
        <v>242</v>
      </c>
      <c r="B270" s="24" t="s">
        <v>216</v>
      </c>
      <c r="C270" s="26" t="s">
        <v>243</v>
      </c>
      <c r="D270" s="26"/>
      <c r="E270" s="27" t="n">
        <f aca="false">E271+E274+E277</f>
        <v>24050000</v>
      </c>
      <c r="F270" s="27" t="n">
        <f aca="false">F271+F274+F277</f>
        <v>24050000</v>
      </c>
    </row>
    <row r="271" customFormat="false" ht="31.8" hidden="false" customHeight="false" outlineLevel="0" collapsed="false">
      <c r="A271" s="29" t="s">
        <v>244</v>
      </c>
      <c r="B271" s="24" t="s">
        <v>216</v>
      </c>
      <c r="C271" s="26" t="s">
        <v>245</v>
      </c>
      <c r="D271" s="26"/>
      <c r="E271" s="27" t="n">
        <f aca="false">E272</f>
        <v>1800000</v>
      </c>
      <c r="F271" s="27" t="n">
        <f aca="false">F272</f>
        <v>1800000</v>
      </c>
    </row>
    <row r="272" customFormat="false" ht="31.8" hidden="false" customHeight="false" outlineLevel="0" collapsed="false">
      <c r="A272" s="29" t="s">
        <v>88</v>
      </c>
      <c r="B272" s="24" t="s">
        <v>216</v>
      </c>
      <c r="C272" s="26" t="s">
        <v>245</v>
      </c>
      <c r="D272" s="26" t="n">
        <v>600</v>
      </c>
      <c r="E272" s="27" t="n">
        <f aca="false">E273</f>
        <v>1800000</v>
      </c>
      <c r="F272" s="27" t="n">
        <f aca="false">F273</f>
        <v>1800000</v>
      </c>
    </row>
    <row r="273" customFormat="false" ht="45.75" hidden="false" customHeight="false" outlineLevel="0" collapsed="false">
      <c r="A273" s="29" t="s">
        <v>89</v>
      </c>
      <c r="B273" s="24" t="s">
        <v>216</v>
      </c>
      <c r="C273" s="26" t="s">
        <v>245</v>
      </c>
      <c r="D273" s="26" t="n">
        <v>630</v>
      </c>
      <c r="E273" s="27" t="n">
        <v>1800000</v>
      </c>
      <c r="F273" s="27" t="n">
        <v>1800000</v>
      </c>
    </row>
    <row r="274" customFormat="false" ht="31.8" hidden="false" customHeight="false" outlineLevel="0" collapsed="false">
      <c r="A274" s="36" t="s">
        <v>246</v>
      </c>
      <c r="B274" s="24" t="s">
        <v>216</v>
      </c>
      <c r="C274" s="26" t="s">
        <v>247</v>
      </c>
      <c r="D274" s="26"/>
      <c r="E274" s="27" t="n">
        <f aca="false">E275</f>
        <v>12250000</v>
      </c>
      <c r="F274" s="27" t="n">
        <f aca="false">F275</f>
        <v>12250000</v>
      </c>
    </row>
    <row r="275" customFormat="false" ht="17" hidden="false" customHeight="false" outlineLevel="0" collapsed="false">
      <c r="A275" s="29" t="s">
        <v>30</v>
      </c>
      <c r="B275" s="24" t="s">
        <v>216</v>
      </c>
      <c r="C275" s="26" t="s">
        <v>247</v>
      </c>
      <c r="D275" s="26" t="n">
        <v>800</v>
      </c>
      <c r="E275" s="27" t="n">
        <f aca="false">E276</f>
        <v>12250000</v>
      </c>
      <c r="F275" s="27" t="n">
        <f aca="false">F276</f>
        <v>12250000</v>
      </c>
    </row>
    <row r="276" customFormat="false" ht="45.75" hidden="false" customHeight="false" outlineLevel="0" collapsed="false">
      <c r="A276" s="29" t="s">
        <v>237</v>
      </c>
      <c r="B276" s="24" t="s">
        <v>216</v>
      </c>
      <c r="C276" s="26" t="s">
        <v>247</v>
      </c>
      <c r="D276" s="26" t="n">
        <v>810</v>
      </c>
      <c r="E276" s="27" t="n">
        <v>12250000</v>
      </c>
      <c r="F276" s="27" t="n">
        <v>12250000</v>
      </c>
    </row>
    <row r="277" customFormat="false" ht="101.45" hidden="false" customHeight="false" outlineLevel="0" collapsed="false">
      <c r="A277" s="29" t="s">
        <v>248</v>
      </c>
      <c r="B277" s="24" t="s">
        <v>216</v>
      </c>
      <c r="C277" s="26" t="s">
        <v>249</v>
      </c>
      <c r="D277" s="26"/>
      <c r="E277" s="27" t="n">
        <f aca="false">E278</f>
        <v>10000000</v>
      </c>
      <c r="F277" s="27" t="n">
        <f aca="false">F278</f>
        <v>10000000</v>
      </c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</row>
    <row r="278" customFormat="false" ht="31.8" hidden="false" customHeight="false" outlineLevel="0" collapsed="false">
      <c r="A278" s="29" t="s">
        <v>88</v>
      </c>
      <c r="B278" s="24" t="s">
        <v>216</v>
      </c>
      <c r="C278" s="26" t="s">
        <v>249</v>
      </c>
      <c r="D278" s="26" t="n">
        <v>600</v>
      </c>
      <c r="E278" s="27" t="n">
        <f aca="false">E279</f>
        <v>10000000</v>
      </c>
      <c r="F278" s="27" t="n">
        <f aca="false">F279</f>
        <v>10000000</v>
      </c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</row>
    <row r="279" customFormat="false" ht="45.75" hidden="false" customHeight="false" outlineLevel="0" collapsed="false">
      <c r="A279" s="29" t="s">
        <v>89</v>
      </c>
      <c r="B279" s="24" t="s">
        <v>216</v>
      </c>
      <c r="C279" s="26" t="s">
        <v>249</v>
      </c>
      <c r="D279" s="26" t="n">
        <v>630</v>
      </c>
      <c r="E279" s="27" t="n">
        <v>10000000</v>
      </c>
      <c r="F279" s="27" t="n">
        <v>10000000</v>
      </c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</row>
    <row r="280" customFormat="false" ht="17" hidden="false" customHeight="false" outlineLevel="0" collapsed="false">
      <c r="A280" s="29" t="s">
        <v>109</v>
      </c>
      <c r="B280" s="24" t="s">
        <v>216</v>
      </c>
      <c r="C280" s="26" t="s">
        <v>110</v>
      </c>
      <c r="D280" s="26"/>
      <c r="E280" s="27" t="n">
        <f aca="false">E281</f>
        <v>1000000</v>
      </c>
      <c r="F280" s="27" t="n">
        <f aca="false">F281</f>
        <v>1000000</v>
      </c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</row>
    <row r="281" customFormat="false" ht="17" hidden="false" customHeight="false" outlineLevel="0" collapsed="false">
      <c r="A281" s="36" t="s">
        <v>73</v>
      </c>
      <c r="B281" s="24" t="s">
        <v>216</v>
      </c>
      <c r="C281" s="26" t="s">
        <v>111</v>
      </c>
      <c r="D281" s="26"/>
      <c r="E281" s="27" t="n">
        <f aca="false">E282</f>
        <v>1000000</v>
      </c>
      <c r="F281" s="27" t="n">
        <f aca="false">F282</f>
        <v>1000000</v>
      </c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</row>
    <row r="282" customFormat="false" ht="59.7" hidden="false" customHeight="false" outlineLevel="0" collapsed="false">
      <c r="A282" s="29" t="s">
        <v>112</v>
      </c>
      <c r="B282" s="24" t="s">
        <v>216</v>
      </c>
      <c r="C282" s="26" t="s">
        <v>113</v>
      </c>
      <c r="D282" s="26"/>
      <c r="E282" s="27" t="n">
        <f aca="false">E283</f>
        <v>1000000</v>
      </c>
      <c r="F282" s="27" t="n">
        <f aca="false">F283</f>
        <v>1000000</v>
      </c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</row>
    <row r="283" customFormat="false" ht="45.75" hidden="false" customHeight="false" outlineLevel="0" collapsed="false">
      <c r="A283" s="29" t="s">
        <v>250</v>
      </c>
      <c r="B283" s="24" t="s">
        <v>216</v>
      </c>
      <c r="C283" s="26" t="s">
        <v>251</v>
      </c>
      <c r="D283" s="47"/>
      <c r="E283" s="27" t="n">
        <f aca="false">E284</f>
        <v>1000000</v>
      </c>
      <c r="F283" s="27" t="n">
        <f aca="false">F284</f>
        <v>1000000</v>
      </c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</row>
    <row r="284" customFormat="false" ht="31.8" hidden="false" customHeight="false" outlineLevel="0" collapsed="false">
      <c r="A284" s="29" t="s">
        <v>26</v>
      </c>
      <c r="B284" s="24" t="s">
        <v>216</v>
      </c>
      <c r="C284" s="26" t="s">
        <v>251</v>
      </c>
      <c r="D284" s="26" t="n">
        <v>200</v>
      </c>
      <c r="E284" s="27" t="n">
        <f aca="false">E285</f>
        <v>1000000</v>
      </c>
      <c r="F284" s="27" t="n">
        <f aca="false">F285</f>
        <v>1000000</v>
      </c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</row>
    <row r="285" customFormat="false" ht="31.8" hidden="false" customHeight="false" outlineLevel="0" collapsed="false">
      <c r="A285" s="29" t="s">
        <v>54</v>
      </c>
      <c r="B285" s="24" t="s">
        <v>216</v>
      </c>
      <c r="C285" s="26" t="s">
        <v>251</v>
      </c>
      <c r="D285" s="26" t="n">
        <v>240</v>
      </c>
      <c r="E285" s="27" t="n">
        <v>1000000</v>
      </c>
      <c r="F285" s="27" t="n">
        <v>1000000</v>
      </c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</row>
    <row r="286" customFormat="false" ht="17" hidden="false" customHeight="false" outlineLevel="0" collapsed="false">
      <c r="A286" s="23" t="s">
        <v>14</v>
      </c>
      <c r="B286" s="24" t="s">
        <v>216</v>
      </c>
      <c r="C286" s="25" t="s">
        <v>15</v>
      </c>
      <c r="D286" s="26"/>
      <c r="E286" s="27" t="n">
        <f aca="false">E287</f>
        <v>53910639.98</v>
      </c>
      <c r="F286" s="27" t="n">
        <f aca="false">F287</f>
        <v>55696082.42</v>
      </c>
    </row>
    <row r="287" customFormat="false" ht="17" hidden="false" customHeight="false" outlineLevel="0" collapsed="false">
      <c r="A287" s="23" t="s">
        <v>16</v>
      </c>
      <c r="B287" s="24" t="s">
        <v>216</v>
      </c>
      <c r="C287" s="25" t="s">
        <v>17</v>
      </c>
      <c r="D287" s="26"/>
      <c r="E287" s="27" t="n">
        <f aca="false">E288</f>
        <v>53910639.98</v>
      </c>
      <c r="F287" s="27" t="n">
        <f aca="false">F288</f>
        <v>55696082.42</v>
      </c>
    </row>
    <row r="288" customFormat="false" ht="31.8" hidden="false" customHeight="false" outlineLevel="0" collapsed="false">
      <c r="A288" s="23" t="s">
        <v>49</v>
      </c>
      <c r="B288" s="24" t="s">
        <v>216</v>
      </c>
      <c r="C288" s="25" t="s">
        <v>50</v>
      </c>
      <c r="D288" s="26"/>
      <c r="E288" s="27" t="n">
        <f aca="false">E289+E292</f>
        <v>53910639.98</v>
      </c>
      <c r="F288" s="27" t="n">
        <f aca="false">F289+F292</f>
        <v>55696082.42</v>
      </c>
    </row>
    <row r="289" customFormat="false" ht="45.75" hidden="false" customHeight="false" outlineLevel="0" collapsed="false">
      <c r="A289" s="29" t="s">
        <v>252</v>
      </c>
      <c r="B289" s="24" t="s">
        <v>216</v>
      </c>
      <c r="C289" s="25" t="s">
        <v>253</v>
      </c>
      <c r="D289" s="21"/>
      <c r="E289" s="27" t="n">
        <f aca="false">E290</f>
        <v>105102</v>
      </c>
      <c r="F289" s="27" t="n">
        <f aca="false">F290</f>
        <v>105102</v>
      </c>
    </row>
    <row r="290" customFormat="false" ht="31.8" hidden="false" customHeight="false" outlineLevel="0" collapsed="false">
      <c r="A290" s="29" t="s">
        <v>26</v>
      </c>
      <c r="B290" s="24" t="s">
        <v>216</v>
      </c>
      <c r="C290" s="25" t="s">
        <v>253</v>
      </c>
      <c r="D290" s="26" t="n">
        <v>200</v>
      </c>
      <c r="E290" s="27" t="n">
        <f aca="false">E291</f>
        <v>105102</v>
      </c>
      <c r="F290" s="27" t="n">
        <f aca="false">F291</f>
        <v>105102</v>
      </c>
    </row>
    <row r="291" customFormat="false" ht="31.8" hidden="false" customHeight="false" outlineLevel="0" collapsed="false">
      <c r="A291" s="29" t="s">
        <v>54</v>
      </c>
      <c r="B291" s="24" t="s">
        <v>216</v>
      </c>
      <c r="C291" s="25" t="s">
        <v>253</v>
      </c>
      <c r="D291" s="26" t="n">
        <v>240</v>
      </c>
      <c r="E291" s="27" t="n">
        <f aca="false">105102</f>
        <v>105102</v>
      </c>
      <c r="F291" s="27" t="n">
        <f aca="false">105102</f>
        <v>105102</v>
      </c>
    </row>
    <row r="292" customFormat="false" ht="45.75" hidden="false" customHeight="false" outlineLevel="0" collapsed="false">
      <c r="A292" s="36" t="s">
        <v>254</v>
      </c>
      <c r="B292" s="24" t="s">
        <v>216</v>
      </c>
      <c r="C292" s="48" t="s">
        <v>255</v>
      </c>
      <c r="D292" s="26"/>
      <c r="E292" s="27" t="n">
        <f aca="false">E293</f>
        <v>53805537.98</v>
      </c>
      <c r="F292" s="27" t="n">
        <f aca="false">F293</f>
        <v>55590980.42</v>
      </c>
    </row>
    <row r="293" customFormat="false" ht="31.8" hidden="false" customHeight="false" outlineLevel="0" collapsed="false">
      <c r="A293" s="29" t="s">
        <v>26</v>
      </c>
      <c r="B293" s="24" t="s">
        <v>216</v>
      </c>
      <c r="C293" s="48" t="s">
        <v>255</v>
      </c>
      <c r="D293" s="26" t="n">
        <v>200</v>
      </c>
      <c r="E293" s="27" t="n">
        <f aca="false">E294</f>
        <v>53805537.98</v>
      </c>
      <c r="F293" s="27" t="n">
        <f aca="false">F294</f>
        <v>55590980.42</v>
      </c>
    </row>
    <row r="294" customFormat="false" ht="31.8" hidden="false" customHeight="false" outlineLevel="0" collapsed="false">
      <c r="A294" s="29" t="s">
        <v>54</v>
      </c>
      <c r="B294" s="24" t="s">
        <v>216</v>
      </c>
      <c r="C294" s="48" t="s">
        <v>255</v>
      </c>
      <c r="D294" s="26" t="n">
        <v>240</v>
      </c>
      <c r="E294" s="27" t="n">
        <f aca="false">2754843.54+51050694.44</f>
        <v>53805537.98</v>
      </c>
      <c r="F294" s="27" t="n">
        <f aca="false">2846258.2+52744722.22</f>
        <v>55590980.42</v>
      </c>
    </row>
    <row r="295" customFormat="false" ht="17" hidden="false" customHeight="false" outlineLevel="0" collapsed="false">
      <c r="A295" s="15" t="s">
        <v>256</v>
      </c>
      <c r="B295" s="16" t="s">
        <v>257</v>
      </c>
      <c r="C295" s="16"/>
      <c r="D295" s="16"/>
      <c r="E295" s="18" t="n">
        <f aca="false">SUM(E306,E296,E313,E357)</f>
        <v>497505401.95</v>
      </c>
      <c r="F295" s="18" t="n">
        <f aca="false">SUM(F306,F296,F313,F357)</f>
        <v>422899874.22</v>
      </c>
    </row>
    <row r="296" customFormat="false" ht="17" hidden="false" customHeight="false" outlineLevel="0" collapsed="false">
      <c r="A296" s="19" t="s">
        <v>258</v>
      </c>
      <c r="B296" s="20" t="s">
        <v>259</v>
      </c>
      <c r="C296" s="20"/>
      <c r="D296" s="20"/>
      <c r="E296" s="22" t="n">
        <f aca="false">SUM(E297)</f>
        <v>2040000</v>
      </c>
      <c r="F296" s="22" t="n">
        <f aca="false">SUM(F297)</f>
        <v>2030000</v>
      </c>
    </row>
    <row r="297" customFormat="false" ht="31.8" hidden="false" customHeight="false" outlineLevel="0" collapsed="false">
      <c r="A297" s="29" t="s">
        <v>120</v>
      </c>
      <c r="B297" s="24" t="s">
        <v>259</v>
      </c>
      <c r="C297" s="26" t="s">
        <v>121</v>
      </c>
      <c r="D297" s="24"/>
      <c r="E297" s="27" t="n">
        <f aca="false">E298</f>
        <v>2040000</v>
      </c>
      <c r="F297" s="27" t="n">
        <f aca="false">F298</f>
        <v>2030000</v>
      </c>
    </row>
    <row r="298" customFormat="false" ht="17" hidden="false" customHeight="false" outlineLevel="0" collapsed="false">
      <c r="A298" s="36" t="s">
        <v>73</v>
      </c>
      <c r="B298" s="24" t="s">
        <v>259</v>
      </c>
      <c r="C298" s="26" t="s">
        <v>122</v>
      </c>
      <c r="D298" s="24"/>
      <c r="E298" s="27" t="n">
        <f aca="false">E299</f>
        <v>2040000</v>
      </c>
      <c r="F298" s="27" t="n">
        <f aca="false">F299</f>
        <v>2030000</v>
      </c>
    </row>
    <row r="299" customFormat="false" ht="31.8" hidden="false" customHeight="false" outlineLevel="0" collapsed="false">
      <c r="A299" s="29" t="s">
        <v>123</v>
      </c>
      <c r="B299" s="24" t="s">
        <v>259</v>
      </c>
      <c r="C299" s="26" t="s">
        <v>124</v>
      </c>
      <c r="D299" s="24"/>
      <c r="E299" s="27" t="n">
        <f aca="false">E300+E303</f>
        <v>2040000</v>
      </c>
      <c r="F299" s="27" t="n">
        <f aca="false">F300+F303</f>
        <v>2030000</v>
      </c>
    </row>
    <row r="300" customFormat="false" ht="45.75" hidden="false" customHeight="false" outlineLevel="0" collapsed="false">
      <c r="A300" s="29" t="s">
        <v>260</v>
      </c>
      <c r="B300" s="24" t="s">
        <v>259</v>
      </c>
      <c r="C300" s="26" t="s">
        <v>261</v>
      </c>
      <c r="D300" s="26"/>
      <c r="E300" s="27" t="n">
        <f aca="false">SUM(E301)</f>
        <v>2000000</v>
      </c>
      <c r="F300" s="27" t="n">
        <f aca="false">SUM(F301)</f>
        <v>2000000</v>
      </c>
    </row>
    <row r="301" customFormat="false" ht="31.8" hidden="false" customHeight="false" outlineLevel="0" collapsed="false">
      <c r="A301" s="29" t="s">
        <v>88</v>
      </c>
      <c r="B301" s="24" t="s">
        <v>259</v>
      </c>
      <c r="C301" s="26" t="s">
        <v>261</v>
      </c>
      <c r="D301" s="26" t="n">
        <v>600</v>
      </c>
      <c r="E301" s="27" t="n">
        <f aca="false">E302</f>
        <v>2000000</v>
      </c>
      <c r="F301" s="27" t="n">
        <f aca="false">F302</f>
        <v>2000000</v>
      </c>
    </row>
    <row r="302" customFormat="false" ht="17" hidden="false" customHeight="false" outlineLevel="0" collapsed="false">
      <c r="A302" s="29" t="s">
        <v>262</v>
      </c>
      <c r="B302" s="24" t="s">
        <v>259</v>
      </c>
      <c r="C302" s="26" t="s">
        <v>261</v>
      </c>
      <c r="D302" s="26" t="n">
        <v>620</v>
      </c>
      <c r="E302" s="27" t="n">
        <v>2000000</v>
      </c>
      <c r="F302" s="27" t="n">
        <v>2000000</v>
      </c>
    </row>
    <row r="303" customFormat="false" ht="31.8" hidden="false" customHeight="false" outlineLevel="0" collapsed="false">
      <c r="A303" s="29" t="s">
        <v>263</v>
      </c>
      <c r="B303" s="24" t="s">
        <v>259</v>
      </c>
      <c r="C303" s="26" t="s">
        <v>264</v>
      </c>
      <c r="D303" s="21"/>
      <c r="E303" s="27" t="n">
        <f aca="false">E304</f>
        <v>40000</v>
      </c>
      <c r="F303" s="27" t="n">
        <f aca="false">F304</f>
        <v>30000</v>
      </c>
    </row>
    <row r="304" customFormat="false" ht="31.8" hidden="false" customHeight="false" outlineLevel="0" collapsed="false">
      <c r="A304" s="29" t="s">
        <v>88</v>
      </c>
      <c r="B304" s="24" t="s">
        <v>259</v>
      </c>
      <c r="C304" s="26" t="s">
        <v>264</v>
      </c>
      <c r="D304" s="26" t="n">
        <v>600</v>
      </c>
      <c r="E304" s="27" t="n">
        <f aca="false">E305</f>
        <v>40000</v>
      </c>
      <c r="F304" s="27" t="n">
        <f aca="false">F305</f>
        <v>30000</v>
      </c>
    </row>
    <row r="305" customFormat="false" ht="17" hidden="false" customHeight="false" outlineLevel="0" collapsed="false">
      <c r="A305" s="29" t="s">
        <v>262</v>
      </c>
      <c r="B305" s="24" t="s">
        <v>259</v>
      </c>
      <c r="C305" s="26" t="s">
        <v>264</v>
      </c>
      <c r="D305" s="26" t="n">
        <v>620</v>
      </c>
      <c r="E305" s="27" t="n">
        <v>40000</v>
      </c>
      <c r="F305" s="27" t="n">
        <v>30000</v>
      </c>
    </row>
    <row r="306" customFormat="false" ht="17" hidden="false" customHeight="false" outlineLevel="0" collapsed="false">
      <c r="A306" s="19" t="s">
        <v>265</v>
      </c>
      <c r="B306" s="20" t="s">
        <v>266</v>
      </c>
      <c r="C306" s="20"/>
      <c r="D306" s="20"/>
      <c r="E306" s="22" t="n">
        <f aca="false">SUM(E307)</f>
        <v>88952688.89</v>
      </c>
      <c r="F306" s="22" t="n">
        <f aca="false">SUM(F307)</f>
        <v>0</v>
      </c>
    </row>
    <row r="307" customFormat="false" ht="17" hidden="false" customHeight="false" outlineLevel="0" collapsed="false">
      <c r="A307" s="23" t="s">
        <v>14</v>
      </c>
      <c r="B307" s="24" t="s">
        <v>266</v>
      </c>
      <c r="C307" s="25" t="s">
        <v>15</v>
      </c>
      <c r="D307" s="26"/>
      <c r="E307" s="27" t="n">
        <f aca="false">E308</f>
        <v>88952688.89</v>
      </c>
      <c r="F307" s="27" t="n">
        <f aca="false">F308</f>
        <v>0</v>
      </c>
      <c r="GQ307" s="33"/>
      <c r="GR307" s="33"/>
      <c r="GS307" s="33"/>
      <c r="GT307" s="33"/>
      <c r="GU307" s="33"/>
      <c r="GV307" s="33"/>
      <c r="GW307" s="33"/>
      <c r="GX307" s="33"/>
      <c r="GY307" s="33"/>
      <c r="GZ307" s="33"/>
      <c r="HA307" s="33"/>
      <c r="HB307" s="33"/>
      <c r="HC307" s="33"/>
      <c r="HD307" s="33"/>
      <c r="HE307" s="33"/>
      <c r="HF307" s="33"/>
      <c r="HG307" s="33"/>
      <c r="HH307" s="33"/>
      <c r="HI307" s="33"/>
      <c r="HJ307" s="33"/>
      <c r="HK307" s="33"/>
      <c r="HL307" s="33"/>
      <c r="HM307" s="33"/>
      <c r="HN307" s="33"/>
      <c r="HO307" s="33"/>
      <c r="HP307" s="33"/>
      <c r="HQ307" s="33"/>
    </row>
    <row r="308" customFormat="false" ht="17" hidden="false" customHeight="false" outlineLevel="0" collapsed="false">
      <c r="A308" s="23" t="s">
        <v>16</v>
      </c>
      <c r="B308" s="24" t="s">
        <v>266</v>
      </c>
      <c r="C308" s="25" t="s">
        <v>17</v>
      </c>
      <c r="D308" s="26"/>
      <c r="E308" s="27" t="n">
        <f aca="false">E309</f>
        <v>88952688.89</v>
      </c>
      <c r="F308" s="27" t="n">
        <f aca="false">F309</f>
        <v>0</v>
      </c>
      <c r="GQ308" s="33"/>
      <c r="GR308" s="33"/>
      <c r="GS308" s="33"/>
      <c r="GT308" s="33"/>
      <c r="GU308" s="33"/>
      <c r="GV308" s="33"/>
      <c r="GW308" s="33"/>
      <c r="GX308" s="33"/>
      <c r="GY308" s="33"/>
      <c r="GZ308" s="33"/>
      <c r="HA308" s="33"/>
      <c r="HB308" s="33"/>
      <c r="HC308" s="33"/>
      <c r="HD308" s="33"/>
      <c r="HE308" s="33"/>
      <c r="HF308" s="33"/>
      <c r="HG308" s="33"/>
      <c r="HH308" s="33"/>
      <c r="HI308" s="33"/>
      <c r="HJ308" s="33"/>
      <c r="HK308" s="33"/>
      <c r="HL308" s="33"/>
      <c r="HM308" s="33"/>
      <c r="HN308" s="33"/>
      <c r="HO308" s="33"/>
      <c r="HP308" s="33"/>
      <c r="HQ308" s="33"/>
    </row>
    <row r="309" customFormat="false" ht="31.8" hidden="false" customHeight="false" outlineLevel="0" collapsed="false">
      <c r="A309" s="23" t="s">
        <v>49</v>
      </c>
      <c r="B309" s="24" t="s">
        <v>266</v>
      </c>
      <c r="C309" s="25" t="s">
        <v>50</v>
      </c>
      <c r="D309" s="26"/>
      <c r="E309" s="27" t="n">
        <f aca="false">E310</f>
        <v>88952688.89</v>
      </c>
      <c r="F309" s="27" t="n">
        <f aca="false">F310</f>
        <v>0</v>
      </c>
      <c r="GQ309" s="33"/>
      <c r="GR309" s="33"/>
      <c r="GS309" s="33"/>
      <c r="GT309" s="33"/>
      <c r="GU309" s="33"/>
      <c r="GV309" s="33"/>
      <c r="GW309" s="33"/>
      <c r="GX309" s="33"/>
      <c r="GY309" s="33"/>
      <c r="GZ309" s="33"/>
      <c r="HA309" s="33"/>
      <c r="HB309" s="33"/>
      <c r="HC309" s="33"/>
      <c r="HD309" s="33"/>
      <c r="HE309" s="33"/>
      <c r="HF309" s="33"/>
      <c r="HG309" s="33"/>
      <c r="HH309" s="33"/>
      <c r="HI309" s="33"/>
      <c r="HJ309" s="33"/>
      <c r="HK309" s="33"/>
      <c r="HL309" s="33"/>
      <c r="HM309" s="33"/>
      <c r="HN309" s="33"/>
      <c r="HO309" s="33"/>
      <c r="HP309" s="33"/>
      <c r="HQ309" s="33"/>
    </row>
    <row r="310" customFormat="false" ht="59.7" hidden="false" customHeight="false" outlineLevel="0" collapsed="false">
      <c r="A310" s="49" t="s">
        <v>267</v>
      </c>
      <c r="B310" s="24" t="s">
        <v>266</v>
      </c>
      <c r="C310" s="50" t="s">
        <v>268</v>
      </c>
      <c r="D310" s="26"/>
      <c r="E310" s="27" t="n">
        <f aca="false">E311</f>
        <v>88952688.89</v>
      </c>
      <c r="F310" s="27" t="n">
        <f aca="false">F311</f>
        <v>0</v>
      </c>
      <c r="GQ310" s="33"/>
      <c r="GR310" s="33"/>
      <c r="GS310" s="33"/>
      <c r="GT310" s="33"/>
      <c r="GU310" s="33"/>
      <c r="GV310" s="33"/>
      <c r="GW310" s="33"/>
      <c r="GX310" s="33"/>
      <c r="GY310" s="33"/>
      <c r="GZ310" s="33"/>
      <c r="HA310" s="33"/>
      <c r="HB310" s="33"/>
      <c r="HC310" s="33"/>
      <c r="HD310" s="33"/>
      <c r="HE310" s="33"/>
      <c r="HF310" s="33"/>
      <c r="HG310" s="33"/>
      <c r="HH310" s="33"/>
      <c r="HI310" s="33"/>
      <c r="HJ310" s="33"/>
      <c r="HK310" s="33"/>
      <c r="HL310" s="33"/>
      <c r="HM310" s="33"/>
      <c r="HN310" s="33"/>
      <c r="HO310" s="33"/>
      <c r="HP310" s="33"/>
      <c r="HQ310" s="33"/>
    </row>
    <row r="311" customFormat="false" ht="31.8" hidden="false" customHeight="false" outlineLevel="0" collapsed="false">
      <c r="A311" s="29" t="s">
        <v>213</v>
      </c>
      <c r="B311" s="24" t="s">
        <v>266</v>
      </c>
      <c r="C311" s="51" t="s">
        <v>268</v>
      </c>
      <c r="D311" s="26" t="n">
        <v>400</v>
      </c>
      <c r="E311" s="27" t="n">
        <f aca="false">E312</f>
        <v>88952688.89</v>
      </c>
      <c r="F311" s="27" t="n">
        <f aca="false">F312</f>
        <v>0</v>
      </c>
      <c r="GQ311" s="33"/>
      <c r="GR311" s="33"/>
      <c r="GS311" s="33"/>
      <c r="GT311" s="33"/>
      <c r="GU311" s="33"/>
      <c r="GV311" s="33"/>
      <c r="GW311" s="33"/>
      <c r="GX311" s="33"/>
      <c r="GY311" s="33"/>
      <c r="GZ311" s="33"/>
      <c r="HA311" s="33"/>
      <c r="HB311" s="33"/>
      <c r="HC311" s="33"/>
      <c r="HD311" s="33"/>
      <c r="HE311" s="33"/>
      <c r="HF311" s="33"/>
      <c r="HG311" s="33"/>
      <c r="HH311" s="33"/>
      <c r="HI311" s="33"/>
      <c r="HJ311" s="33"/>
      <c r="HK311" s="33"/>
      <c r="HL311" s="33"/>
      <c r="HM311" s="33"/>
      <c r="HN311" s="33"/>
      <c r="HO311" s="33"/>
      <c r="HP311" s="33"/>
      <c r="HQ311" s="33"/>
    </row>
    <row r="312" customFormat="false" ht="17" hidden="false" customHeight="false" outlineLevel="0" collapsed="false">
      <c r="A312" s="29" t="s">
        <v>214</v>
      </c>
      <c r="B312" s="24" t="s">
        <v>266</v>
      </c>
      <c r="C312" s="51" t="s">
        <v>268</v>
      </c>
      <c r="D312" s="26" t="n">
        <v>410</v>
      </c>
      <c r="E312" s="27" t="n">
        <f aca="false">8895268.89+80057420</f>
        <v>88952688.89</v>
      </c>
      <c r="F312" s="27" t="n">
        <v>0</v>
      </c>
      <c r="GQ312" s="33"/>
      <c r="GR312" s="33"/>
      <c r="GS312" s="33"/>
      <c r="GT312" s="33"/>
      <c r="GU312" s="33"/>
      <c r="GV312" s="33"/>
      <c r="GW312" s="33"/>
      <c r="GX312" s="33"/>
      <c r="GY312" s="33"/>
      <c r="GZ312" s="33"/>
      <c r="HA312" s="33"/>
      <c r="HB312" s="33"/>
      <c r="HC312" s="33"/>
      <c r="HD312" s="33"/>
      <c r="HE312" s="33"/>
      <c r="HF312" s="33"/>
      <c r="HG312" s="33"/>
      <c r="HH312" s="33"/>
      <c r="HI312" s="33"/>
      <c r="HJ312" s="33"/>
      <c r="HK312" s="33"/>
      <c r="HL312" s="33"/>
      <c r="HM312" s="33"/>
      <c r="HN312" s="33"/>
      <c r="HO312" s="33"/>
      <c r="HP312" s="33"/>
      <c r="HQ312" s="33"/>
    </row>
    <row r="313" customFormat="false" ht="17" hidden="false" customHeight="false" outlineLevel="0" collapsed="false">
      <c r="A313" s="19" t="s">
        <v>269</v>
      </c>
      <c r="B313" s="20" t="s">
        <v>270</v>
      </c>
      <c r="C313" s="20"/>
      <c r="D313" s="20"/>
      <c r="E313" s="22" t="n">
        <f aca="false">E320+E314</f>
        <v>326887713.06</v>
      </c>
      <c r="F313" s="22" t="n">
        <f aca="false">F320+F314</f>
        <v>337344874.22</v>
      </c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</row>
    <row r="314" customFormat="false" ht="31.8" hidden="false" customHeight="false" outlineLevel="0" collapsed="false">
      <c r="A314" s="29" t="s">
        <v>271</v>
      </c>
      <c r="B314" s="24" t="s">
        <v>270</v>
      </c>
      <c r="C314" s="24" t="s">
        <v>272</v>
      </c>
      <c r="D314" s="24"/>
      <c r="E314" s="27" t="n">
        <f aca="false">E315</f>
        <v>22934507.06</v>
      </c>
      <c r="F314" s="27" t="n">
        <f aca="false">F315</f>
        <v>23191668.22</v>
      </c>
      <c r="GQ314" s="33"/>
      <c r="GR314" s="33"/>
      <c r="GS314" s="33"/>
      <c r="GT314" s="33"/>
      <c r="GU314" s="33"/>
      <c r="GV314" s="33"/>
      <c r="GW314" s="33"/>
      <c r="GX314" s="33"/>
      <c r="GY314" s="33"/>
      <c r="GZ314" s="33"/>
      <c r="HA314" s="33"/>
      <c r="HB314" s="33"/>
      <c r="HC314" s="33"/>
      <c r="HD314" s="33"/>
      <c r="HE314" s="33"/>
      <c r="HF314" s="33"/>
      <c r="HG314" s="33"/>
      <c r="HH314" s="33"/>
      <c r="HI314" s="33"/>
      <c r="HJ314" s="33"/>
      <c r="HK314" s="33"/>
      <c r="HL314" s="33"/>
      <c r="HM314" s="33"/>
      <c r="HN314" s="33"/>
      <c r="HO314" s="33"/>
      <c r="HP314" s="33"/>
      <c r="HQ314" s="33"/>
    </row>
    <row r="315" customFormat="false" ht="31.8" hidden="false" customHeight="false" outlineLevel="0" collapsed="false">
      <c r="A315" s="29" t="s">
        <v>273</v>
      </c>
      <c r="B315" s="24" t="s">
        <v>270</v>
      </c>
      <c r="C315" s="24" t="s">
        <v>274</v>
      </c>
      <c r="D315" s="24"/>
      <c r="E315" s="27" t="n">
        <f aca="false">E316</f>
        <v>22934507.06</v>
      </c>
      <c r="F315" s="27" t="n">
        <f aca="false">F316</f>
        <v>23191668.22</v>
      </c>
      <c r="GQ315" s="33"/>
      <c r="GR315" s="33"/>
      <c r="GS315" s="33"/>
      <c r="GT315" s="33"/>
      <c r="GU315" s="33"/>
      <c r="GV315" s="33"/>
      <c r="GW315" s="33"/>
      <c r="GX315" s="33"/>
      <c r="GY315" s="33"/>
      <c r="GZ315" s="33"/>
      <c r="HA315" s="33"/>
      <c r="HB315" s="33"/>
      <c r="HC315" s="33"/>
      <c r="HD315" s="33"/>
      <c r="HE315" s="33"/>
      <c r="HF315" s="33"/>
      <c r="HG315" s="33"/>
      <c r="HH315" s="33"/>
      <c r="HI315" s="33"/>
      <c r="HJ315" s="33"/>
      <c r="HK315" s="33"/>
      <c r="HL315" s="33"/>
      <c r="HM315" s="33"/>
      <c r="HN315" s="33"/>
      <c r="HO315" s="33"/>
      <c r="HP315" s="33"/>
      <c r="HQ315" s="33"/>
    </row>
    <row r="316" customFormat="false" ht="31.8" hidden="false" customHeight="false" outlineLevel="0" collapsed="false">
      <c r="A316" s="29" t="s">
        <v>275</v>
      </c>
      <c r="B316" s="24" t="s">
        <v>270</v>
      </c>
      <c r="C316" s="24" t="s">
        <v>276</v>
      </c>
      <c r="D316" s="24"/>
      <c r="E316" s="27" t="n">
        <f aca="false">E317</f>
        <v>22934507.06</v>
      </c>
      <c r="F316" s="27" t="n">
        <f aca="false">F317</f>
        <v>23191668.22</v>
      </c>
      <c r="GQ316" s="33"/>
      <c r="GR316" s="33"/>
      <c r="GS316" s="33"/>
      <c r="GT316" s="33"/>
      <c r="GU316" s="33"/>
      <c r="GV316" s="33"/>
      <c r="GW316" s="33"/>
      <c r="GX316" s="33"/>
      <c r="GY316" s="33"/>
      <c r="GZ316" s="33"/>
      <c r="HA316" s="33"/>
      <c r="HB316" s="33"/>
      <c r="HC316" s="33"/>
      <c r="HD316" s="33"/>
      <c r="HE316" s="33"/>
      <c r="HF316" s="33"/>
      <c r="HG316" s="33"/>
      <c r="HH316" s="33"/>
      <c r="HI316" s="33"/>
      <c r="HJ316" s="33"/>
      <c r="HK316" s="33"/>
      <c r="HL316" s="33"/>
      <c r="HM316" s="33"/>
      <c r="HN316" s="33"/>
      <c r="HO316" s="33"/>
      <c r="HP316" s="33"/>
      <c r="HQ316" s="33"/>
    </row>
    <row r="317" customFormat="false" ht="17" hidden="false" customHeight="false" outlineLevel="0" collapsed="false">
      <c r="A317" s="28" t="s">
        <v>277</v>
      </c>
      <c r="B317" s="24" t="s">
        <v>270</v>
      </c>
      <c r="C317" s="24" t="s">
        <v>278</v>
      </c>
      <c r="D317" s="24"/>
      <c r="E317" s="27" t="n">
        <f aca="false">E318</f>
        <v>22934507.06</v>
      </c>
      <c r="F317" s="27" t="n">
        <f aca="false">F318</f>
        <v>23191668.22</v>
      </c>
      <c r="GQ317" s="33"/>
      <c r="GR317" s="33"/>
      <c r="GS317" s="33"/>
      <c r="GT317" s="33"/>
      <c r="GU317" s="33"/>
      <c r="GV317" s="33"/>
      <c r="GW317" s="33"/>
      <c r="GX317" s="33"/>
      <c r="GY317" s="33"/>
      <c r="GZ317" s="33"/>
      <c r="HA317" s="33"/>
      <c r="HB317" s="33"/>
      <c r="HC317" s="33"/>
      <c r="HD317" s="33"/>
      <c r="HE317" s="33"/>
      <c r="HF317" s="33"/>
      <c r="HG317" s="33"/>
      <c r="HH317" s="33"/>
      <c r="HI317" s="33"/>
      <c r="HJ317" s="33"/>
      <c r="HK317" s="33"/>
      <c r="HL317" s="33"/>
      <c r="HM317" s="33"/>
      <c r="HN317" s="33"/>
      <c r="HO317" s="33"/>
      <c r="HP317" s="33"/>
      <c r="HQ317" s="33"/>
    </row>
    <row r="318" customFormat="false" ht="31.8" hidden="false" customHeight="false" outlineLevel="0" collapsed="false">
      <c r="A318" s="29" t="s">
        <v>88</v>
      </c>
      <c r="B318" s="24" t="s">
        <v>270</v>
      </c>
      <c r="C318" s="24" t="s">
        <v>278</v>
      </c>
      <c r="D318" s="24" t="s">
        <v>146</v>
      </c>
      <c r="E318" s="27" t="n">
        <f aca="false">E319</f>
        <v>22934507.06</v>
      </c>
      <c r="F318" s="27" t="n">
        <f aca="false">F319</f>
        <v>23191668.22</v>
      </c>
      <c r="GQ318" s="33"/>
      <c r="GR318" s="33"/>
      <c r="GS318" s="33"/>
      <c r="GT318" s="33"/>
      <c r="GU318" s="33"/>
      <c r="GV318" s="33"/>
      <c r="GW318" s="33"/>
      <c r="GX318" s="33"/>
      <c r="GY318" s="33"/>
      <c r="GZ318" s="33"/>
      <c r="HA318" s="33"/>
      <c r="HB318" s="33"/>
      <c r="HC318" s="33"/>
      <c r="HD318" s="33"/>
      <c r="HE318" s="33"/>
      <c r="HF318" s="33"/>
      <c r="HG318" s="33"/>
      <c r="HH318" s="33"/>
      <c r="HI318" s="33"/>
      <c r="HJ318" s="33"/>
      <c r="HK318" s="33"/>
      <c r="HL318" s="33"/>
      <c r="HM318" s="33"/>
      <c r="HN318" s="33"/>
      <c r="HO318" s="33"/>
      <c r="HP318" s="33"/>
      <c r="HQ318" s="33"/>
    </row>
    <row r="319" customFormat="false" ht="17" hidden="false" customHeight="false" outlineLevel="0" collapsed="false">
      <c r="A319" s="29" t="s">
        <v>119</v>
      </c>
      <c r="B319" s="24" t="s">
        <v>270</v>
      </c>
      <c r="C319" s="24" t="s">
        <v>278</v>
      </c>
      <c r="D319" s="24" t="s">
        <v>147</v>
      </c>
      <c r="E319" s="27" t="n">
        <f aca="false">669687.61+22264819.45</f>
        <v>22934507.06</v>
      </c>
      <c r="F319" s="27" t="n">
        <f aca="false">677196.71+22514471.51</f>
        <v>23191668.22</v>
      </c>
      <c r="GQ319" s="33"/>
      <c r="GR319" s="33"/>
      <c r="GS319" s="33"/>
      <c r="GT319" s="33"/>
      <c r="GU319" s="33"/>
      <c r="GV319" s="33"/>
      <c r="GW319" s="33"/>
      <c r="GX319" s="33"/>
      <c r="GY319" s="33"/>
      <c r="GZ319" s="33"/>
      <c r="HA319" s="33"/>
      <c r="HB319" s="33"/>
      <c r="HC319" s="33"/>
      <c r="HD319" s="33"/>
      <c r="HE319" s="33"/>
      <c r="HF319" s="33"/>
      <c r="HG319" s="33"/>
      <c r="HH319" s="33"/>
      <c r="HI319" s="33"/>
      <c r="HJ319" s="33"/>
      <c r="HK319" s="33"/>
      <c r="HL319" s="33"/>
      <c r="HM319" s="33"/>
      <c r="HN319" s="33"/>
      <c r="HO319" s="33"/>
      <c r="HP319" s="33"/>
      <c r="HQ319" s="33"/>
    </row>
    <row r="320" customFormat="false" ht="17" hidden="false" customHeight="false" outlineLevel="0" collapsed="false">
      <c r="A320" s="29" t="s">
        <v>127</v>
      </c>
      <c r="B320" s="24" t="s">
        <v>270</v>
      </c>
      <c r="C320" s="26" t="s">
        <v>128</v>
      </c>
      <c r="D320" s="26"/>
      <c r="E320" s="27" t="n">
        <f aca="false">E321</f>
        <v>303953206</v>
      </c>
      <c r="F320" s="27" t="n">
        <f aca="false">F321</f>
        <v>314153206</v>
      </c>
      <c r="GQ320" s="33"/>
      <c r="GR320" s="33"/>
      <c r="GS320" s="33"/>
      <c r="GT320" s="33"/>
      <c r="GU320" s="33"/>
      <c r="GV320" s="33"/>
      <c r="GW320" s="33"/>
      <c r="GX320" s="33"/>
      <c r="GY320" s="33"/>
      <c r="GZ320" s="33"/>
      <c r="HA320" s="33"/>
      <c r="HB320" s="33"/>
      <c r="HC320" s="33"/>
      <c r="HD320" s="33"/>
      <c r="HE320" s="33"/>
      <c r="HF320" s="33"/>
      <c r="HG320" s="33"/>
      <c r="HH320" s="33"/>
      <c r="HI320" s="33"/>
      <c r="HJ320" s="33"/>
      <c r="HK320" s="33"/>
      <c r="HL320" s="33"/>
      <c r="HM320" s="33"/>
      <c r="HN320" s="33"/>
      <c r="HO320" s="33"/>
      <c r="HP320" s="33"/>
      <c r="HQ320" s="33"/>
    </row>
    <row r="321" customFormat="false" ht="17" hidden="false" customHeight="false" outlineLevel="0" collapsed="false">
      <c r="A321" s="36" t="s">
        <v>73</v>
      </c>
      <c r="B321" s="24" t="s">
        <v>270</v>
      </c>
      <c r="C321" s="26" t="s">
        <v>129</v>
      </c>
      <c r="D321" s="26"/>
      <c r="E321" s="27" t="n">
        <f aca="false">E322+E335+E342+E349+E353</f>
        <v>303953206</v>
      </c>
      <c r="F321" s="27" t="n">
        <f aca="false">F322+F335+F342+F349+F353</f>
        <v>314153206</v>
      </c>
      <c r="GQ321" s="33"/>
      <c r="GR321" s="33"/>
      <c r="GS321" s="33"/>
      <c r="GT321" s="33"/>
      <c r="GU321" s="33"/>
      <c r="GV321" s="33"/>
      <c r="GW321" s="33"/>
      <c r="GX321" s="33"/>
      <c r="GY321" s="33"/>
      <c r="GZ321" s="33"/>
      <c r="HA321" s="33"/>
      <c r="HB321" s="33"/>
      <c r="HC321" s="33"/>
      <c r="HD321" s="33"/>
      <c r="HE321" s="33"/>
      <c r="HF321" s="33"/>
      <c r="HG321" s="33"/>
      <c r="HH321" s="33"/>
      <c r="HI321" s="33"/>
      <c r="HJ321" s="33"/>
      <c r="HK321" s="33"/>
      <c r="HL321" s="33"/>
      <c r="HM321" s="33"/>
      <c r="HN321" s="33"/>
      <c r="HO321" s="33"/>
      <c r="HP321" s="33"/>
      <c r="HQ321" s="33"/>
    </row>
    <row r="322" customFormat="false" ht="31.8" hidden="false" customHeight="false" outlineLevel="0" collapsed="false">
      <c r="A322" s="29" t="s">
        <v>279</v>
      </c>
      <c r="B322" s="24" t="s">
        <v>270</v>
      </c>
      <c r="C322" s="26" t="s">
        <v>280</v>
      </c>
      <c r="D322" s="26"/>
      <c r="E322" s="27" t="n">
        <f aca="false">SUM(E323,E326,E329,E332)</f>
        <v>133803206</v>
      </c>
      <c r="F322" s="27" t="n">
        <f aca="false">SUM(F323,F326,F329,F332)</f>
        <v>136803206</v>
      </c>
      <c r="GQ322" s="33"/>
      <c r="GR322" s="33"/>
      <c r="GS322" s="33"/>
      <c r="GT322" s="33"/>
      <c r="GU322" s="33"/>
      <c r="GV322" s="33"/>
      <c r="GW322" s="33"/>
      <c r="GX322" s="33"/>
      <c r="GY322" s="33"/>
      <c r="GZ322" s="33"/>
      <c r="HA322" s="33"/>
      <c r="HB322" s="33"/>
      <c r="HC322" s="33"/>
      <c r="HD322" s="33"/>
      <c r="HE322" s="33"/>
      <c r="HF322" s="33"/>
      <c r="HG322" s="33"/>
      <c r="HH322" s="33"/>
      <c r="HI322" s="33"/>
      <c r="HJ322" s="33"/>
      <c r="HK322" s="33"/>
      <c r="HL322" s="33"/>
      <c r="HM322" s="33"/>
      <c r="HN322" s="33"/>
      <c r="HO322" s="33"/>
      <c r="HP322" s="33"/>
      <c r="HQ322" s="33"/>
    </row>
    <row r="323" customFormat="false" ht="31.8" hidden="false" customHeight="false" outlineLevel="0" collapsed="false">
      <c r="A323" s="29" t="s">
        <v>281</v>
      </c>
      <c r="B323" s="24" t="s">
        <v>270</v>
      </c>
      <c r="C323" s="26" t="s">
        <v>282</v>
      </c>
      <c r="D323" s="26"/>
      <c r="E323" s="27" t="n">
        <f aca="false">E324</f>
        <v>63000000</v>
      </c>
      <c r="F323" s="27" t="n">
        <f aca="false">F324</f>
        <v>64000000</v>
      </c>
      <c r="GQ323" s="33"/>
      <c r="GR323" s="33"/>
      <c r="GS323" s="33"/>
      <c r="GT323" s="33"/>
      <c r="GU323" s="33"/>
      <c r="GV323" s="33"/>
      <c r="GW323" s="33"/>
      <c r="GX323" s="33"/>
      <c r="GY323" s="33"/>
      <c r="GZ323" s="33"/>
      <c r="HA323" s="33"/>
      <c r="HB323" s="33"/>
      <c r="HC323" s="33"/>
      <c r="HD323" s="33"/>
      <c r="HE323" s="33"/>
      <c r="HF323" s="33"/>
      <c r="HG323" s="33"/>
      <c r="HH323" s="33"/>
      <c r="HI323" s="33"/>
      <c r="HJ323" s="33"/>
      <c r="HK323" s="33"/>
      <c r="HL323" s="33"/>
      <c r="HM323" s="33"/>
      <c r="HN323" s="33"/>
      <c r="HO323" s="33"/>
      <c r="HP323" s="33"/>
      <c r="HQ323" s="33"/>
    </row>
    <row r="324" customFormat="false" ht="31.8" hidden="false" customHeight="false" outlineLevel="0" collapsed="false">
      <c r="A324" s="29" t="s">
        <v>88</v>
      </c>
      <c r="B324" s="24" t="s">
        <v>270</v>
      </c>
      <c r="C324" s="26" t="s">
        <v>282</v>
      </c>
      <c r="D324" s="26" t="n">
        <v>600</v>
      </c>
      <c r="E324" s="27" t="n">
        <f aca="false">E325</f>
        <v>63000000</v>
      </c>
      <c r="F324" s="27" t="n">
        <f aca="false">F325</f>
        <v>64000000</v>
      </c>
      <c r="GQ324" s="33"/>
      <c r="GR324" s="33"/>
      <c r="GS324" s="33"/>
      <c r="GT324" s="33"/>
      <c r="GU324" s="33"/>
      <c r="GV324" s="33"/>
      <c r="GW324" s="33"/>
      <c r="GX324" s="33"/>
      <c r="GY324" s="33"/>
      <c r="GZ324" s="33"/>
      <c r="HA324" s="33"/>
      <c r="HB324" s="33"/>
      <c r="HC324" s="33"/>
      <c r="HD324" s="33"/>
      <c r="HE324" s="33"/>
      <c r="HF324" s="33"/>
      <c r="HG324" s="33"/>
      <c r="HH324" s="33"/>
      <c r="HI324" s="33"/>
      <c r="HJ324" s="33"/>
      <c r="HK324" s="33"/>
      <c r="HL324" s="33"/>
      <c r="HM324" s="33"/>
      <c r="HN324" s="33"/>
      <c r="HO324" s="33"/>
      <c r="HP324" s="33"/>
      <c r="HQ324" s="33"/>
    </row>
    <row r="325" customFormat="false" ht="17" hidden="false" customHeight="false" outlineLevel="0" collapsed="false">
      <c r="A325" s="29" t="s">
        <v>119</v>
      </c>
      <c r="B325" s="24" t="s">
        <v>270</v>
      </c>
      <c r="C325" s="26" t="s">
        <v>282</v>
      </c>
      <c r="D325" s="26" t="n">
        <v>610</v>
      </c>
      <c r="E325" s="27" t="n">
        <v>63000000</v>
      </c>
      <c r="F325" s="27" t="n">
        <v>64000000</v>
      </c>
      <c r="GQ325" s="33"/>
      <c r="GR325" s="33"/>
      <c r="GS325" s="33"/>
      <c r="GT325" s="33"/>
      <c r="GU325" s="33"/>
      <c r="GV325" s="33"/>
      <c r="GW325" s="33"/>
      <c r="GX325" s="33"/>
      <c r="GY325" s="33"/>
      <c r="GZ325" s="33"/>
      <c r="HA325" s="33"/>
      <c r="HB325" s="33"/>
      <c r="HC325" s="33"/>
      <c r="HD325" s="33"/>
      <c r="HE325" s="33"/>
      <c r="HF325" s="33"/>
      <c r="HG325" s="33"/>
      <c r="HH325" s="33"/>
      <c r="HI325" s="33"/>
      <c r="HJ325" s="33"/>
      <c r="HK325" s="33"/>
      <c r="HL325" s="33"/>
      <c r="HM325" s="33"/>
      <c r="HN325" s="33"/>
      <c r="HO325" s="33"/>
      <c r="HP325" s="33"/>
      <c r="HQ325" s="33"/>
    </row>
    <row r="326" customFormat="false" ht="31.8" hidden="false" customHeight="false" outlineLevel="0" collapsed="false">
      <c r="A326" s="29" t="s">
        <v>283</v>
      </c>
      <c r="B326" s="24" t="s">
        <v>270</v>
      </c>
      <c r="C326" s="26" t="s">
        <v>284</v>
      </c>
      <c r="D326" s="26"/>
      <c r="E326" s="27" t="n">
        <f aca="false">E327</f>
        <v>60000000</v>
      </c>
      <c r="F326" s="27" t="n">
        <f aca="false">F327</f>
        <v>61000000</v>
      </c>
      <c r="GQ326" s="33"/>
      <c r="GR326" s="33"/>
      <c r="GS326" s="33"/>
      <c r="GT326" s="33"/>
      <c r="GU326" s="33"/>
      <c r="GV326" s="33"/>
      <c r="GW326" s="33"/>
      <c r="GX326" s="33"/>
      <c r="GY326" s="33"/>
      <c r="GZ326" s="33"/>
      <c r="HA326" s="33"/>
      <c r="HB326" s="33"/>
      <c r="HC326" s="33"/>
      <c r="HD326" s="33"/>
      <c r="HE326" s="33"/>
      <c r="HF326" s="33"/>
      <c r="HG326" s="33"/>
      <c r="HH326" s="33"/>
      <c r="HI326" s="33"/>
      <c r="HJ326" s="33"/>
      <c r="HK326" s="33"/>
      <c r="HL326" s="33"/>
      <c r="HM326" s="33"/>
      <c r="HN326" s="33"/>
      <c r="HO326" s="33"/>
      <c r="HP326" s="33"/>
      <c r="HQ326" s="33"/>
    </row>
    <row r="327" customFormat="false" ht="31.8" hidden="false" customHeight="false" outlineLevel="0" collapsed="false">
      <c r="A327" s="29" t="s">
        <v>88</v>
      </c>
      <c r="B327" s="24" t="s">
        <v>270</v>
      </c>
      <c r="C327" s="26" t="s">
        <v>284</v>
      </c>
      <c r="D327" s="26" t="n">
        <v>600</v>
      </c>
      <c r="E327" s="27" t="n">
        <f aca="false">E328</f>
        <v>60000000</v>
      </c>
      <c r="F327" s="27" t="n">
        <f aca="false">F328</f>
        <v>61000000</v>
      </c>
      <c r="GQ327" s="33"/>
      <c r="GR327" s="33"/>
      <c r="GS327" s="33"/>
      <c r="GT327" s="33"/>
      <c r="GU327" s="33"/>
      <c r="GV327" s="33"/>
      <c r="GW327" s="33"/>
      <c r="GX327" s="33"/>
      <c r="GY327" s="33"/>
      <c r="GZ327" s="33"/>
      <c r="HA327" s="33"/>
      <c r="HB327" s="33"/>
      <c r="HC327" s="33"/>
      <c r="HD327" s="33"/>
      <c r="HE327" s="33"/>
      <c r="HF327" s="33"/>
      <c r="HG327" s="33"/>
      <c r="HH327" s="33"/>
      <c r="HI327" s="33"/>
      <c r="HJ327" s="33"/>
      <c r="HK327" s="33"/>
      <c r="HL327" s="33"/>
      <c r="HM327" s="33"/>
      <c r="HN327" s="33"/>
      <c r="HO327" s="33"/>
      <c r="HP327" s="33"/>
      <c r="HQ327" s="33"/>
    </row>
    <row r="328" customFormat="false" ht="17" hidden="false" customHeight="false" outlineLevel="0" collapsed="false">
      <c r="A328" s="29" t="s">
        <v>119</v>
      </c>
      <c r="B328" s="24" t="s">
        <v>270</v>
      </c>
      <c r="C328" s="26" t="s">
        <v>284</v>
      </c>
      <c r="D328" s="26" t="n">
        <v>610</v>
      </c>
      <c r="E328" s="27" t="n">
        <v>60000000</v>
      </c>
      <c r="F328" s="27" t="n">
        <v>61000000</v>
      </c>
      <c r="GQ328" s="33"/>
      <c r="GR328" s="33"/>
      <c r="GS328" s="33"/>
      <c r="GT328" s="33"/>
      <c r="GU328" s="33"/>
      <c r="GV328" s="33"/>
      <c r="GW328" s="33"/>
      <c r="GX328" s="33"/>
      <c r="GY328" s="33"/>
      <c r="GZ328" s="33"/>
      <c r="HA328" s="33"/>
      <c r="HB328" s="33"/>
      <c r="HC328" s="33"/>
      <c r="HD328" s="33"/>
      <c r="HE328" s="33"/>
      <c r="HF328" s="33"/>
      <c r="HG328" s="33"/>
      <c r="HH328" s="33"/>
      <c r="HI328" s="33"/>
      <c r="HJ328" s="33"/>
      <c r="HK328" s="33"/>
      <c r="HL328" s="33"/>
      <c r="HM328" s="33"/>
      <c r="HN328" s="33"/>
      <c r="HO328" s="33"/>
      <c r="HP328" s="33"/>
      <c r="HQ328" s="33"/>
    </row>
    <row r="329" customFormat="false" ht="17" hidden="false" customHeight="false" outlineLevel="0" collapsed="false">
      <c r="A329" s="29" t="s">
        <v>285</v>
      </c>
      <c r="B329" s="24" t="s">
        <v>270</v>
      </c>
      <c r="C329" s="26" t="s">
        <v>286</v>
      </c>
      <c r="D329" s="26"/>
      <c r="E329" s="27" t="n">
        <f aca="false">E330</f>
        <v>10000000</v>
      </c>
      <c r="F329" s="27" t="n">
        <f aca="false">F330</f>
        <v>11000000</v>
      </c>
      <c r="GQ329" s="33"/>
      <c r="GR329" s="33"/>
      <c r="GS329" s="33"/>
      <c r="GT329" s="33"/>
      <c r="GU329" s="33"/>
      <c r="GV329" s="33"/>
      <c r="GW329" s="33"/>
      <c r="GX329" s="33"/>
      <c r="GY329" s="33"/>
      <c r="GZ329" s="33"/>
      <c r="HA329" s="33"/>
      <c r="HB329" s="33"/>
      <c r="HC329" s="33"/>
      <c r="HD329" s="33"/>
      <c r="HE329" s="33"/>
      <c r="HF329" s="33"/>
      <c r="HG329" s="33"/>
      <c r="HH329" s="33"/>
      <c r="HI329" s="33"/>
      <c r="HJ329" s="33"/>
      <c r="HK329" s="33"/>
      <c r="HL329" s="33"/>
      <c r="HM329" s="33"/>
      <c r="HN329" s="33"/>
      <c r="HO329" s="33"/>
      <c r="HP329" s="33"/>
      <c r="HQ329" s="33"/>
    </row>
    <row r="330" customFormat="false" ht="31.8" hidden="false" customHeight="false" outlineLevel="0" collapsed="false">
      <c r="A330" s="29" t="s">
        <v>88</v>
      </c>
      <c r="B330" s="24" t="s">
        <v>270</v>
      </c>
      <c r="C330" s="26" t="s">
        <v>286</v>
      </c>
      <c r="D330" s="26" t="n">
        <v>600</v>
      </c>
      <c r="E330" s="27" t="n">
        <f aca="false">E331</f>
        <v>10000000</v>
      </c>
      <c r="F330" s="27" t="n">
        <f aca="false">F331</f>
        <v>11000000</v>
      </c>
      <c r="GQ330" s="33"/>
      <c r="GR330" s="33"/>
      <c r="GS330" s="33"/>
      <c r="GT330" s="33"/>
      <c r="GU330" s="33"/>
      <c r="GV330" s="33"/>
      <c r="GW330" s="33"/>
      <c r="GX330" s="33"/>
      <c r="GY330" s="33"/>
      <c r="GZ330" s="33"/>
      <c r="HA330" s="33"/>
      <c r="HB330" s="33"/>
      <c r="HC330" s="33"/>
      <c r="HD330" s="33"/>
      <c r="HE330" s="33"/>
      <c r="HF330" s="33"/>
      <c r="HG330" s="33"/>
      <c r="HH330" s="33"/>
      <c r="HI330" s="33"/>
      <c r="HJ330" s="33"/>
      <c r="HK330" s="33"/>
      <c r="HL330" s="33"/>
      <c r="HM330" s="33"/>
      <c r="HN330" s="33"/>
      <c r="HO330" s="33"/>
      <c r="HP330" s="33"/>
      <c r="HQ330" s="33"/>
    </row>
    <row r="331" customFormat="false" ht="17" hidden="false" customHeight="false" outlineLevel="0" collapsed="false">
      <c r="A331" s="29" t="s">
        <v>119</v>
      </c>
      <c r="B331" s="24" t="s">
        <v>270</v>
      </c>
      <c r="C331" s="26" t="s">
        <v>286</v>
      </c>
      <c r="D331" s="26" t="n">
        <v>610</v>
      </c>
      <c r="E331" s="27" t="n">
        <v>10000000</v>
      </c>
      <c r="F331" s="27" t="n">
        <v>11000000</v>
      </c>
      <c r="GQ331" s="33"/>
      <c r="GR331" s="33"/>
      <c r="GS331" s="33"/>
      <c r="GT331" s="33"/>
      <c r="GU331" s="33"/>
      <c r="GV331" s="33"/>
      <c r="GW331" s="33"/>
      <c r="GX331" s="33"/>
      <c r="GY331" s="33"/>
      <c r="GZ331" s="33"/>
      <c r="HA331" s="33"/>
      <c r="HB331" s="33"/>
      <c r="HC331" s="33"/>
      <c r="HD331" s="33"/>
      <c r="HE331" s="33"/>
      <c r="HF331" s="33"/>
      <c r="HG331" s="33"/>
      <c r="HH331" s="33"/>
      <c r="HI331" s="33"/>
      <c r="HJ331" s="33"/>
      <c r="HK331" s="33"/>
      <c r="HL331" s="33"/>
      <c r="HM331" s="33"/>
      <c r="HN331" s="33"/>
      <c r="HO331" s="33"/>
      <c r="HP331" s="33"/>
      <c r="HQ331" s="33"/>
    </row>
    <row r="332" customFormat="false" ht="45.75" hidden="false" customHeight="false" outlineLevel="0" collapsed="false">
      <c r="A332" s="29" t="s">
        <v>287</v>
      </c>
      <c r="B332" s="24" t="s">
        <v>270</v>
      </c>
      <c r="C332" s="25" t="s">
        <v>288</v>
      </c>
      <c r="D332" s="21"/>
      <c r="E332" s="27" t="n">
        <f aca="false">E333</f>
        <v>803206</v>
      </c>
      <c r="F332" s="27" t="n">
        <f aca="false">F333</f>
        <v>803206</v>
      </c>
      <c r="GQ332" s="33"/>
      <c r="GR332" s="33"/>
      <c r="GS332" s="33"/>
      <c r="GT332" s="33"/>
      <c r="GU332" s="33"/>
      <c r="GV332" s="33"/>
      <c r="GW332" s="33"/>
      <c r="GX332" s="33"/>
      <c r="GY332" s="33"/>
      <c r="GZ332" s="33"/>
      <c r="HA332" s="33"/>
      <c r="HB332" s="33"/>
      <c r="HC332" s="33"/>
      <c r="HD332" s="33"/>
      <c r="HE332" s="33"/>
      <c r="HF332" s="33"/>
      <c r="HG332" s="33"/>
      <c r="HH332" s="33"/>
      <c r="HI332" s="33"/>
      <c r="HJ332" s="33"/>
      <c r="HK332" s="33"/>
      <c r="HL332" s="33"/>
      <c r="HM332" s="33"/>
      <c r="HN332" s="33"/>
      <c r="HO332" s="33"/>
      <c r="HP332" s="33"/>
      <c r="HQ332" s="33"/>
    </row>
    <row r="333" customFormat="false" ht="31.8" hidden="false" customHeight="false" outlineLevel="0" collapsed="false">
      <c r="A333" s="29" t="s">
        <v>26</v>
      </c>
      <c r="B333" s="24" t="s">
        <v>270</v>
      </c>
      <c r="C333" s="25" t="s">
        <v>288</v>
      </c>
      <c r="D333" s="26" t="n">
        <v>200</v>
      </c>
      <c r="E333" s="27" t="n">
        <f aca="false">E334</f>
        <v>803206</v>
      </c>
      <c r="F333" s="27" t="n">
        <f aca="false">F334</f>
        <v>803206</v>
      </c>
      <c r="GQ333" s="33"/>
      <c r="GR333" s="33"/>
      <c r="GS333" s="33"/>
      <c r="GT333" s="33"/>
      <c r="GU333" s="33"/>
      <c r="GV333" s="33"/>
      <c r="GW333" s="33"/>
      <c r="GX333" s="33"/>
      <c r="GY333" s="33"/>
      <c r="GZ333" s="33"/>
      <c r="HA333" s="33"/>
      <c r="HB333" s="33"/>
      <c r="HC333" s="33"/>
      <c r="HD333" s="33"/>
      <c r="HE333" s="33"/>
      <c r="HF333" s="33"/>
      <c r="HG333" s="33"/>
      <c r="HH333" s="33"/>
      <c r="HI333" s="33"/>
      <c r="HJ333" s="33"/>
      <c r="HK333" s="33"/>
      <c r="HL333" s="33"/>
      <c r="HM333" s="33"/>
      <c r="HN333" s="33"/>
      <c r="HO333" s="33"/>
      <c r="HP333" s="33"/>
      <c r="HQ333" s="33"/>
    </row>
    <row r="334" customFormat="false" ht="31.8" hidden="false" customHeight="false" outlineLevel="0" collapsed="false">
      <c r="A334" s="29" t="s">
        <v>54</v>
      </c>
      <c r="B334" s="24" t="s">
        <v>270</v>
      </c>
      <c r="C334" s="25" t="s">
        <v>288</v>
      </c>
      <c r="D334" s="26" t="n">
        <v>240</v>
      </c>
      <c r="E334" s="27" t="n">
        <f aca="false">803206</f>
        <v>803206</v>
      </c>
      <c r="F334" s="27" t="n">
        <f aca="false">803206</f>
        <v>803206</v>
      </c>
      <c r="GQ334" s="33"/>
      <c r="GR334" s="33"/>
      <c r="GS334" s="33"/>
      <c r="GT334" s="33"/>
      <c r="GU334" s="33"/>
      <c r="GV334" s="33"/>
      <c r="GW334" s="33"/>
      <c r="GX334" s="33"/>
      <c r="GY334" s="33"/>
      <c r="GZ334" s="33"/>
      <c r="HA334" s="33"/>
      <c r="HB334" s="33"/>
      <c r="HC334" s="33"/>
      <c r="HD334" s="33"/>
      <c r="HE334" s="33"/>
      <c r="HF334" s="33"/>
      <c r="HG334" s="33"/>
      <c r="HH334" s="33"/>
      <c r="HI334" s="33"/>
      <c r="HJ334" s="33"/>
      <c r="HK334" s="33"/>
      <c r="HL334" s="33"/>
      <c r="HM334" s="33"/>
      <c r="HN334" s="33"/>
      <c r="HO334" s="33"/>
      <c r="HP334" s="33"/>
      <c r="HQ334" s="33"/>
    </row>
    <row r="335" customFormat="false" ht="31.8" hidden="false" customHeight="false" outlineLevel="0" collapsed="false">
      <c r="A335" s="29" t="s">
        <v>289</v>
      </c>
      <c r="B335" s="24" t="s">
        <v>270</v>
      </c>
      <c r="C335" s="26" t="s">
        <v>290</v>
      </c>
      <c r="D335" s="26"/>
      <c r="E335" s="27" t="n">
        <f aca="false">E336+E339</f>
        <v>86000000</v>
      </c>
      <c r="F335" s="27" t="n">
        <f aca="false">F336+F339</f>
        <v>89000000</v>
      </c>
      <c r="GQ335" s="33"/>
      <c r="GR335" s="33"/>
      <c r="GS335" s="33"/>
      <c r="GT335" s="33"/>
      <c r="GU335" s="33"/>
      <c r="GV335" s="33"/>
      <c r="GW335" s="33"/>
      <c r="GX335" s="33"/>
      <c r="GY335" s="33"/>
      <c r="GZ335" s="33"/>
      <c r="HA335" s="33"/>
      <c r="HB335" s="33"/>
      <c r="HC335" s="33"/>
      <c r="HD335" s="33"/>
      <c r="HE335" s="33"/>
      <c r="HF335" s="33"/>
      <c r="HG335" s="33"/>
      <c r="HH335" s="33"/>
      <c r="HI335" s="33"/>
      <c r="HJ335" s="33"/>
      <c r="HK335" s="33"/>
      <c r="HL335" s="33"/>
      <c r="HM335" s="33"/>
      <c r="HN335" s="33"/>
      <c r="HO335" s="33"/>
      <c r="HP335" s="33"/>
      <c r="HQ335" s="33"/>
    </row>
    <row r="336" customFormat="false" ht="17" hidden="false" customHeight="false" outlineLevel="0" collapsed="false">
      <c r="A336" s="29" t="s">
        <v>291</v>
      </c>
      <c r="B336" s="24" t="s">
        <v>270</v>
      </c>
      <c r="C336" s="26" t="s">
        <v>292</v>
      </c>
      <c r="D336" s="26"/>
      <c r="E336" s="27" t="n">
        <f aca="false">SUM(E337)</f>
        <v>75000000</v>
      </c>
      <c r="F336" s="27" t="n">
        <f aca="false">SUM(F337)</f>
        <v>78000000</v>
      </c>
      <c r="GQ336" s="33"/>
      <c r="GR336" s="33"/>
      <c r="GS336" s="33"/>
      <c r="GT336" s="33"/>
      <c r="GU336" s="33"/>
      <c r="GV336" s="33"/>
      <c r="GW336" s="33"/>
      <c r="GX336" s="33"/>
      <c r="GY336" s="33"/>
      <c r="GZ336" s="33"/>
      <c r="HA336" s="33"/>
      <c r="HB336" s="33"/>
      <c r="HC336" s="33"/>
      <c r="HD336" s="33"/>
      <c r="HE336" s="33"/>
      <c r="HF336" s="33"/>
      <c r="HG336" s="33"/>
      <c r="HH336" s="33"/>
      <c r="HI336" s="33"/>
      <c r="HJ336" s="33"/>
      <c r="HK336" s="33"/>
      <c r="HL336" s="33"/>
      <c r="HM336" s="33"/>
      <c r="HN336" s="33"/>
      <c r="HO336" s="33"/>
      <c r="HP336" s="33"/>
      <c r="HQ336" s="33"/>
    </row>
    <row r="337" customFormat="false" ht="31.8" hidden="false" customHeight="false" outlineLevel="0" collapsed="false">
      <c r="A337" s="29" t="s">
        <v>88</v>
      </c>
      <c r="B337" s="24" t="s">
        <v>270</v>
      </c>
      <c r="C337" s="26" t="s">
        <v>292</v>
      </c>
      <c r="D337" s="26" t="n">
        <v>600</v>
      </c>
      <c r="E337" s="27" t="n">
        <f aca="false">E338</f>
        <v>75000000</v>
      </c>
      <c r="F337" s="27" t="n">
        <f aca="false">F338</f>
        <v>78000000</v>
      </c>
      <c r="GR337" s="33"/>
      <c r="GS337" s="33"/>
      <c r="GT337" s="33"/>
      <c r="GU337" s="33"/>
      <c r="GV337" s="33"/>
      <c r="GW337" s="33"/>
      <c r="GX337" s="33"/>
      <c r="GY337" s="33"/>
      <c r="GZ337" s="33"/>
      <c r="HA337" s="33"/>
      <c r="HB337" s="33"/>
      <c r="HC337" s="33"/>
      <c r="HD337" s="33"/>
      <c r="HE337" s="33"/>
      <c r="HF337" s="33"/>
      <c r="HG337" s="33"/>
      <c r="HH337" s="33"/>
      <c r="HI337" s="33"/>
      <c r="HJ337" s="33"/>
      <c r="HK337" s="33"/>
      <c r="HL337" s="33"/>
      <c r="HM337" s="33"/>
      <c r="HN337" s="33"/>
      <c r="HO337" s="33"/>
      <c r="HP337" s="33"/>
      <c r="HQ337" s="33"/>
    </row>
    <row r="338" customFormat="false" ht="17" hidden="false" customHeight="false" outlineLevel="0" collapsed="false">
      <c r="A338" s="29" t="s">
        <v>119</v>
      </c>
      <c r="B338" s="24" t="s">
        <v>270</v>
      </c>
      <c r="C338" s="26" t="s">
        <v>292</v>
      </c>
      <c r="D338" s="26" t="n">
        <v>610</v>
      </c>
      <c r="E338" s="27" t="n">
        <v>75000000</v>
      </c>
      <c r="F338" s="27" t="n">
        <v>78000000</v>
      </c>
      <c r="GR338" s="33"/>
      <c r="GS338" s="33"/>
      <c r="GT338" s="33"/>
      <c r="GU338" s="33"/>
      <c r="GV338" s="33"/>
      <c r="GW338" s="33"/>
      <c r="GX338" s="33"/>
      <c r="GY338" s="33"/>
      <c r="GZ338" s="33"/>
      <c r="HA338" s="33"/>
      <c r="HB338" s="33"/>
      <c r="HC338" s="33"/>
      <c r="HD338" s="33"/>
      <c r="HE338" s="33"/>
      <c r="HF338" s="33"/>
      <c r="HG338" s="33"/>
      <c r="HH338" s="33"/>
      <c r="HI338" s="33"/>
      <c r="HJ338" s="33"/>
      <c r="HK338" s="33"/>
      <c r="HL338" s="33"/>
      <c r="HM338" s="33"/>
      <c r="HN338" s="33"/>
      <c r="HO338" s="33"/>
      <c r="HP338" s="33"/>
      <c r="HQ338" s="33"/>
    </row>
    <row r="339" customFormat="false" ht="17" hidden="false" customHeight="false" outlineLevel="0" collapsed="false">
      <c r="A339" s="29" t="s">
        <v>293</v>
      </c>
      <c r="B339" s="24" t="s">
        <v>270</v>
      </c>
      <c r="C339" s="26" t="s">
        <v>294</v>
      </c>
      <c r="D339" s="26"/>
      <c r="E339" s="27" t="n">
        <f aca="false">E340</f>
        <v>11000000</v>
      </c>
      <c r="F339" s="27" t="n">
        <f aca="false">F340</f>
        <v>11000000</v>
      </c>
      <c r="GR339" s="33"/>
      <c r="GS339" s="33"/>
      <c r="GT339" s="33"/>
      <c r="GU339" s="33"/>
      <c r="GV339" s="33"/>
      <c r="GW339" s="33"/>
      <c r="GX339" s="33"/>
      <c r="GY339" s="33"/>
      <c r="GZ339" s="33"/>
      <c r="HA339" s="33"/>
      <c r="HB339" s="33"/>
      <c r="HC339" s="33"/>
      <c r="HD339" s="33"/>
      <c r="HE339" s="33"/>
      <c r="HF339" s="33"/>
      <c r="HG339" s="33"/>
      <c r="HH339" s="33"/>
      <c r="HI339" s="33"/>
      <c r="HJ339" s="33"/>
      <c r="HK339" s="33"/>
      <c r="HL339" s="33"/>
      <c r="HM339" s="33"/>
      <c r="HN339" s="33"/>
      <c r="HO339" s="33"/>
      <c r="HP339" s="33"/>
      <c r="HQ339" s="33"/>
    </row>
    <row r="340" customFormat="false" ht="31.8" hidden="false" customHeight="false" outlineLevel="0" collapsed="false">
      <c r="A340" s="29" t="s">
        <v>213</v>
      </c>
      <c r="B340" s="24" t="s">
        <v>270</v>
      </c>
      <c r="C340" s="26" t="s">
        <v>294</v>
      </c>
      <c r="D340" s="26" t="n">
        <v>400</v>
      </c>
      <c r="E340" s="27" t="n">
        <f aca="false">E341</f>
        <v>11000000</v>
      </c>
      <c r="F340" s="27" t="n">
        <f aca="false">F341</f>
        <v>11000000</v>
      </c>
    </row>
    <row r="341" customFormat="false" ht="87.55" hidden="false" customHeight="false" outlineLevel="0" collapsed="false">
      <c r="A341" s="29" t="s">
        <v>295</v>
      </c>
      <c r="B341" s="24" t="s">
        <v>270</v>
      </c>
      <c r="C341" s="26" t="s">
        <v>294</v>
      </c>
      <c r="D341" s="26" t="n">
        <v>460</v>
      </c>
      <c r="E341" s="27" t="n">
        <v>11000000</v>
      </c>
      <c r="F341" s="27" t="n">
        <v>11000000</v>
      </c>
    </row>
    <row r="342" customFormat="false" ht="31.8" hidden="false" customHeight="false" outlineLevel="0" collapsed="false">
      <c r="A342" s="29" t="s">
        <v>296</v>
      </c>
      <c r="B342" s="24" t="s">
        <v>270</v>
      </c>
      <c r="C342" s="26" t="s">
        <v>297</v>
      </c>
      <c r="D342" s="26"/>
      <c r="E342" s="27" t="n">
        <f aca="false">E343+E346</f>
        <v>71650000</v>
      </c>
      <c r="F342" s="27" t="n">
        <f aca="false">F343+F346</f>
        <v>75350000</v>
      </c>
    </row>
    <row r="343" customFormat="false" ht="31.8" hidden="false" customHeight="false" outlineLevel="0" collapsed="false">
      <c r="A343" s="29" t="s">
        <v>298</v>
      </c>
      <c r="B343" s="24" t="s">
        <v>270</v>
      </c>
      <c r="C343" s="26" t="s">
        <v>299</v>
      </c>
      <c r="D343" s="26"/>
      <c r="E343" s="27" t="n">
        <f aca="false">E344</f>
        <v>68900000</v>
      </c>
      <c r="F343" s="27" t="n">
        <f aca="false">F344</f>
        <v>72350000</v>
      </c>
    </row>
    <row r="344" customFormat="false" ht="31.8" hidden="false" customHeight="false" outlineLevel="0" collapsed="false">
      <c r="A344" s="29" t="s">
        <v>88</v>
      </c>
      <c r="B344" s="24" t="s">
        <v>270</v>
      </c>
      <c r="C344" s="26" t="s">
        <v>299</v>
      </c>
      <c r="D344" s="26" t="n">
        <v>600</v>
      </c>
      <c r="E344" s="27" t="n">
        <f aca="false">E345</f>
        <v>68900000</v>
      </c>
      <c r="F344" s="27" t="n">
        <f aca="false">F345</f>
        <v>72350000</v>
      </c>
    </row>
    <row r="345" customFormat="false" ht="17" hidden="false" customHeight="false" outlineLevel="0" collapsed="false">
      <c r="A345" s="29" t="s">
        <v>262</v>
      </c>
      <c r="B345" s="24" t="s">
        <v>270</v>
      </c>
      <c r="C345" s="26" t="s">
        <v>299</v>
      </c>
      <c r="D345" s="26" t="n">
        <v>620</v>
      </c>
      <c r="E345" s="27" t="n">
        <v>68900000</v>
      </c>
      <c r="F345" s="27" t="n">
        <v>72350000</v>
      </c>
    </row>
    <row r="346" customFormat="false" ht="31.8" hidden="false" customHeight="false" outlineLevel="0" collapsed="false">
      <c r="A346" s="29" t="s">
        <v>300</v>
      </c>
      <c r="B346" s="24" t="s">
        <v>270</v>
      </c>
      <c r="C346" s="26" t="s">
        <v>301</v>
      </c>
      <c r="D346" s="26"/>
      <c r="E346" s="27" t="n">
        <f aca="false">E347</f>
        <v>2750000</v>
      </c>
      <c r="F346" s="27" t="n">
        <f aca="false">F347</f>
        <v>3000000</v>
      </c>
    </row>
    <row r="347" customFormat="false" ht="31.8" hidden="false" customHeight="false" outlineLevel="0" collapsed="false">
      <c r="A347" s="29" t="s">
        <v>88</v>
      </c>
      <c r="B347" s="24" t="s">
        <v>270</v>
      </c>
      <c r="C347" s="26" t="s">
        <v>301</v>
      </c>
      <c r="D347" s="26" t="n">
        <v>600</v>
      </c>
      <c r="E347" s="27" t="n">
        <f aca="false">E348</f>
        <v>2750000</v>
      </c>
      <c r="F347" s="27" t="n">
        <f aca="false">F348</f>
        <v>3000000</v>
      </c>
    </row>
    <row r="348" customFormat="false" ht="17" hidden="false" customHeight="false" outlineLevel="0" collapsed="false">
      <c r="A348" s="29" t="s">
        <v>262</v>
      </c>
      <c r="B348" s="24" t="s">
        <v>270</v>
      </c>
      <c r="C348" s="26" t="s">
        <v>301</v>
      </c>
      <c r="D348" s="26" t="n">
        <v>620</v>
      </c>
      <c r="E348" s="27" t="n">
        <v>2750000</v>
      </c>
      <c r="F348" s="27" t="n">
        <v>3000000</v>
      </c>
    </row>
    <row r="349" customFormat="false" ht="17" hidden="false" customHeight="false" outlineLevel="0" collapsed="false">
      <c r="A349" s="29" t="s">
        <v>130</v>
      </c>
      <c r="B349" s="24" t="s">
        <v>270</v>
      </c>
      <c r="C349" s="26" t="s">
        <v>131</v>
      </c>
      <c r="D349" s="26"/>
      <c r="E349" s="27" t="n">
        <f aca="false">E350</f>
        <v>7500000</v>
      </c>
      <c r="F349" s="27" t="n">
        <f aca="false">F350</f>
        <v>8000000</v>
      </c>
    </row>
    <row r="350" customFormat="false" ht="17" hidden="false" customHeight="false" outlineLevel="0" collapsed="false">
      <c r="A350" s="29" t="s">
        <v>302</v>
      </c>
      <c r="B350" s="24" t="s">
        <v>270</v>
      </c>
      <c r="C350" s="26" t="s">
        <v>303</v>
      </c>
      <c r="D350" s="26"/>
      <c r="E350" s="40" t="n">
        <f aca="false">E351</f>
        <v>7500000</v>
      </c>
      <c r="F350" s="40" t="n">
        <f aca="false">F351</f>
        <v>8000000</v>
      </c>
    </row>
    <row r="351" customFormat="false" ht="31.8" hidden="false" customHeight="false" outlineLevel="0" collapsed="false">
      <c r="A351" s="29" t="s">
        <v>26</v>
      </c>
      <c r="B351" s="24" t="s">
        <v>270</v>
      </c>
      <c r="C351" s="26" t="s">
        <v>303</v>
      </c>
      <c r="D351" s="26" t="n">
        <v>200</v>
      </c>
      <c r="E351" s="40" t="n">
        <f aca="false">E352</f>
        <v>7500000</v>
      </c>
      <c r="F351" s="40" t="n">
        <f aca="false">F352</f>
        <v>8000000</v>
      </c>
    </row>
    <row r="352" customFormat="false" ht="31.8" hidden="false" customHeight="false" outlineLevel="0" collapsed="false">
      <c r="A352" s="29" t="s">
        <v>54</v>
      </c>
      <c r="B352" s="24" t="s">
        <v>270</v>
      </c>
      <c r="C352" s="26" t="s">
        <v>303</v>
      </c>
      <c r="D352" s="26" t="n">
        <v>240</v>
      </c>
      <c r="E352" s="40" t="n">
        <v>7500000</v>
      </c>
      <c r="F352" s="40" t="n">
        <v>8000000</v>
      </c>
    </row>
    <row r="353" customFormat="false" ht="31.8" hidden="false" customHeight="false" outlineLevel="0" collapsed="false">
      <c r="A353" s="29" t="s">
        <v>304</v>
      </c>
      <c r="B353" s="24" t="s">
        <v>270</v>
      </c>
      <c r="C353" s="26" t="s">
        <v>305</v>
      </c>
      <c r="D353" s="26"/>
      <c r="E353" s="40" t="n">
        <f aca="false">E354</f>
        <v>5000000</v>
      </c>
      <c r="F353" s="40" t="n">
        <f aca="false">F354</f>
        <v>5000000</v>
      </c>
    </row>
    <row r="354" customFormat="false" ht="31.8" hidden="false" customHeight="false" outlineLevel="0" collapsed="false">
      <c r="A354" s="29" t="s">
        <v>306</v>
      </c>
      <c r="B354" s="24" t="s">
        <v>270</v>
      </c>
      <c r="C354" s="26" t="s">
        <v>307</v>
      </c>
      <c r="D354" s="26"/>
      <c r="E354" s="40" t="n">
        <f aca="false">E355</f>
        <v>5000000</v>
      </c>
      <c r="F354" s="40" t="n">
        <f aca="false">F355</f>
        <v>5000000</v>
      </c>
    </row>
    <row r="355" customFormat="false" ht="31.8" hidden="false" customHeight="false" outlineLevel="0" collapsed="false">
      <c r="A355" s="29" t="s">
        <v>88</v>
      </c>
      <c r="B355" s="24" t="s">
        <v>270</v>
      </c>
      <c r="C355" s="26" t="s">
        <v>307</v>
      </c>
      <c r="D355" s="26" t="n">
        <v>600</v>
      </c>
      <c r="E355" s="40" t="n">
        <f aca="false">E356</f>
        <v>5000000</v>
      </c>
      <c r="F355" s="40" t="n">
        <f aca="false">F356</f>
        <v>5000000</v>
      </c>
    </row>
    <row r="356" customFormat="false" ht="17" hidden="false" customHeight="false" outlineLevel="0" collapsed="false">
      <c r="A356" s="29" t="s">
        <v>119</v>
      </c>
      <c r="B356" s="24" t="s">
        <v>270</v>
      </c>
      <c r="C356" s="26" t="s">
        <v>307</v>
      </c>
      <c r="D356" s="26" t="n">
        <v>610</v>
      </c>
      <c r="E356" s="40" t="n">
        <v>5000000</v>
      </c>
      <c r="F356" s="40" t="n">
        <v>5000000</v>
      </c>
    </row>
    <row r="357" customFormat="false" ht="17" hidden="false" customHeight="false" outlineLevel="0" collapsed="false">
      <c r="A357" s="31" t="s">
        <v>308</v>
      </c>
      <c r="B357" s="20" t="s">
        <v>309</v>
      </c>
      <c r="C357" s="21"/>
      <c r="D357" s="21"/>
      <c r="E357" s="22" t="n">
        <f aca="false">E358+E364</f>
        <v>79625000</v>
      </c>
      <c r="F357" s="22" t="n">
        <f aca="false">F358+F364</f>
        <v>83525000</v>
      </c>
    </row>
    <row r="358" customFormat="false" ht="31.8" hidden="false" customHeight="false" outlineLevel="0" collapsed="false">
      <c r="A358" s="29" t="s">
        <v>120</v>
      </c>
      <c r="B358" s="24" t="s">
        <v>309</v>
      </c>
      <c r="C358" s="26" t="s">
        <v>121</v>
      </c>
      <c r="D358" s="26"/>
      <c r="E358" s="27" t="n">
        <f aca="false">E359</f>
        <v>79500000</v>
      </c>
      <c r="F358" s="27" t="n">
        <f aca="false">F359</f>
        <v>83400000</v>
      </c>
    </row>
    <row r="359" customFormat="false" ht="17" hidden="false" customHeight="false" outlineLevel="0" collapsed="false">
      <c r="A359" s="36" t="s">
        <v>73</v>
      </c>
      <c r="B359" s="24" t="s">
        <v>309</v>
      </c>
      <c r="C359" s="26" t="s">
        <v>122</v>
      </c>
      <c r="D359" s="26"/>
      <c r="E359" s="27" t="n">
        <f aca="false">E360</f>
        <v>79500000</v>
      </c>
      <c r="F359" s="27" t="n">
        <f aca="false">F360</f>
        <v>83400000</v>
      </c>
    </row>
    <row r="360" customFormat="false" ht="31.8" hidden="false" customHeight="false" outlineLevel="0" collapsed="false">
      <c r="A360" s="29" t="s">
        <v>310</v>
      </c>
      <c r="B360" s="24" t="s">
        <v>309</v>
      </c>
      <c r="C360" s="26" t="s">
        <v>311</v>
      </c>
      <c r="D360" s="21"/>
      <c r="E360" s="27" t="n">
        <f aca="false">E361</f>
        <v>79500000</v>
      </c>
      <c r="F360" s="27" t="n">
        <f aca="false">F361</f>
        <v>83400000</v>
      </c>
    </row>
    <row r="361" customFormat="false" ht="31.8" hidden="false" customHeight="false" outlineLevel="0" collapsed="false">
      <c r="A361" s="29" t="s">
        <v>312</v>
      </c>
      <c r="B361" s="24" t="s">
        <v>309</v>
      </c>
      <c r="C361" s="26" t="s">
        <v>313</v>
      </c>
      <c r="D361" s="26"/>
      <c r="E361" s="53" t="n">
        <f aca="false">E362</f>
        <v>79500000</v>
      </c>
      <c r="F361" s="53" t="n">
        <f aca="false">F362</f>
        <v>83400000</v>
      </c>
    </row>
    <row r="362" customFormat="false" ht="31.8" hidden="false" customHeight="false" outlineLevel="0" collapsed="false">
      <c r="A362" s="29" t="s">
        <v>88</v>
      </c>
      <c r="B362" s="24" t="s">
        <v>309</v>
      </c>
      <c r="C362" s="26" t="s">
        <v>313</v>
      </c>
      <c r="D362" s="26" t="n">
        <v>600</v>
      </c>
      <c r="E362" s="53" t="n">
        <f aca="false">E363</f>
        <v>79500000</v>
      </c>
      <c r="F362" s="53" t="n">
        <f aca="false">F363</f>
        <v>83400000</v>
      </c>
    </row>
    <row r="363" customFormat="false" ht="17" hidden="false" customHeight="false" outlineLevel="0" collapsed="false">
      <c r="A363" s="29" t="s">
        <v>262</v>
      </c>
      <c r="B363" s="24" t="s">
        <v>309</v>
      </c>
      <c r="C363" s="26" t="s">
        <v>313</v>
      </c>
      <c r="D363" s="26" t="n">
        <v>620</v>
      </c>
      <c r="E363" s="53" t="n">
        <v>79500000</v>
      </c>
      <c r="F363" s="53" t="n">
        <v>83400000</v>
      </c>
    </row>
    <row r="364" customFormat="false" ht="17" hidden="false" customHeight="false" outlineLevel="0" collapsed="false">
      <c r="A364" s="23" t="s">
        <v>14</v>
      </c>
      <c r="B364" s="24" t="s">
        <v>309</v>
      </c>
      <c r="C364" s="25" t="s">
        <v>15</v>
      </c>
      <c r="D364" s="26"/>
      <c r="E364" s="27" t="n">
        <f aca="false">E365</f>
        <v>125000</v>
      </c>
      <c r="F364" s="27" t="n">
        <f aca="false">F365</f>
        <v>125000</v>
      </c>
    </row>
    <row r="365" customFormat="false" ht="17" hidden="false" customHeight="false" outlineLevel="0" collapsed="false">
      <c r="A365" s="23" t="s">
        <v>16</v>
      </c>
      <c r="B365" s="24" t="s">
        <v>309</v>
      </c>
      <c r="C365" s="25" t="s">
        <v>17</v>
      </c>
      <c r="D365" s="26"/>
      <c r="E365" s="27" t="n">
        <f aca="false">E366</f>
        <v>125000</v>
      </c>
      <c r="F365" s="27" t="n">
        <f aca="false">F366</f>
        <v>125000</v>
      </c>
    </row>
    <row r="366" customFormat="false" ht="31.8" hidden="false" customHeight="false" outlineLevel="0" collapsed="false">
      <c r="A366" s="23" t="s">
        <v>136</v>
      </c>
      <c r="B366" s="24" t="s">
        <v>309</v>
      </c>
      <c r="C366" s="25" t="s">
        <v>137</v>
      </c>
      <c r="D366" s="26"/>
      <c r="E366" s="27" t="n">
        <f aca="false">E367</f>
        <v>125000</v>
      </c>
      <c r="F366" s="27" t="n">
        <f aca="false">F367</f>
        <v>125000</v>
      </c>
    </row>
    <row r="367" customFormat="false" ht="17" hidden="false" customHeight="false" outlineLevel="0" collapsed="false">
      <c r="A367" s="29" t="s">
        <v>314</v>
      </c>
      <c r="B367" s="24" t="s">
        <v>309</v>
      </c>
      <c r="C367" s="26" t="s">
        <v>315</v>
      </c>
      <c r="D367" s="26"/>
      <c r="E367" s="27" t="n">
        <f aca="false">E368</f>
        <v>125000</v>
      </c>
      <c r="F367" s="27" t="n">
        <f aca="false">F368</f>
        <v>125000</v>
      </c>
    </row>
    <row r="368" customFormat="false" ht="31.8" hidden="false" customHeight="false" outlineLevel="0" collapsed="false">
      <c r="A368" s="29" t="s">
        <v>26</v>
      </c>
      <c r="B368" s="24" t="s">
        <v>309</v>
      </c>
      <c r="C368" s="26" t="s">
        <v>315</v>
      </c>
      <c r="D368" s="26" t="n">
        <v>200</v>
      </c>
      <c r="E368" s="27" t="n">
        <f aca="false">E369</f>
        <v>125000</v>
      </c>
      <c r="F368" s="27" t="n">
        <f aca="false">F369</f>
        <v>125000</v>
      </c>
    </row>
    <row r="369" customFormat="false" ht="31.8" hidden="false" customHeight="false" outlineLevel="0" collapsed="false">
      <c r="A369" s="29" t="s">
        <v>54</v>
      </c>
      <c r="B369" s="24" t="s">
        <v>309</v>
      </c>
      <c r="C369" s="26" t="s">
        <v>315</v>
      </c>
      <c r="D369" s="26" t="n">
        <v>240</v>
      </c>
      <c r="E369" s="27" t="n">
        <v>125000</v>
      </c>
      <c r="F369" s="27" t="n">
        <v>125000</v>
      </c>
    </row>
    <row r="370" customFormat="false" ht="17" hidden="false" customHeight="false" outlineLevel="0" collapsed="false">
      <c r="A370" s="15" t="s">
        <v>316</v>
      </c>
      <c r="B370" s="16" t="s">
        <v>317</v>
      </c>
      <c r="C370" s="16"/>
      <c r="D370" s="16"/>
      <c r="E370" s="18" t="n">
        <f aca="false">SUM(E371,E395,E428,E458,E448)</f>
        <v>3680541262.99</v>
      </c>
      <c r="F370" s="18" t="n">
        <f aca="false">SUM(F371,F395,F428,F458,F448)</f>
        <v>3703687004.5</v>
      </c>
    </row>
    <row r="371" customFormat="false" ht="17" hidden="false" customHeight="false" outlineLevel="0" collapsed="false">
      <c r="A371" s="19" t="s">
        <v>318</v>
      </c>
      <c r="B371" s="20" t="s">
        <v>319</v>
      </c>
      <c r="C371" s="20"/>
      <c r="D371" s="20"/>
      <c r="E371" s="22" t="n">
        <f aca="false">SUM(E372,E389)</f>
        <v>1217888382</v>
      </c>
      <c r="F371" s="22" t="n">
        <f aca="false">SUM(F372,F389)</f>
        <v>1222888382</v>
      </c>
    </row>
    <row r="372" customFormat="false" ht="17" hidden="false" customHeight="false" outlineLevel="0" collapsed="false">
      <c r="A372" s="29" t="s">
        <v>320</v>
      </c>
      <c r="B372" s="24" t="s">
        <v>319</v>
      </c>
      <c r="C372" s="26" t="s">
        <v>321</v>
      </c>
      <c r="D372" s="26"/>
      <c r="E372" s="27" t="n">
        <f aca="false">E373</f>
        <v>1217088382</v>
      </c>
      <c r="F372" s="27" t="n">
        <f aca="false">F373</f>
        <v>1222088382</v>
      </c>
    </row>
    <row r="373" customFormat="false" ht="17" hidden="false" customHeight="false" outlineLevel="0" collapsed="false">
      <c r="A373" s="36" t="s">
        <v>73</v>
      </c>
      <c r="B373" s="24" t="s">
        <v>319</v>
      </c>
      <c r="C373" s="26" t="s">
        <v>322</v>
      </c>
      <c r="D373" s="26"/>
      <c r="E373" s="27" t="n">
        <f aca="false">E374</f>
        <v>1217088382</v>
      </c>
      <c r="F373" s="27" t="n">
        <f aca="false">F374</f>
        <v>1222088382</v>
      </c>
    </row>
    <row r="374" customFormat="false" ht="31.8" hidden="false" customHeight="false" outlineLevel="0" collapsed="false">
      <c r="A374" s="36" t="s">
        <v>323</v>
      </c>
      <c r="B374" s="24" t="s">
        <v>319</v>
      </c>
      <c r="C374" s="26" t="s">
        <v>324</v>
      </c>
      <c r="D374" s="26"/>
      <c r="E374" s="27" t="n">
        <f aca="false">E375+E386+E380+E383</f>
        <v>1217088382</v>
      </c>
      <c r="F374" s="27" t="n">
        <f aca="false">F375+F386+F380+F383</f>
        <v>1222088382</v>
      </c>
    </row>
    <row r="375" customFormat="false" ht="31.8" hidden="false" customHeight="false" outlineLevel="0" collapsed="false">
      <c r="A375" s="29" t="s">
        <v>325</v>
      </c>
      <c r="B375" s="24" t="s">
        <v>319</v>
      </c>
      <c r="C375" s="26" t="s">
        <v>326</v>
      </c>
      <c r="D375" s="26"/>
      <c r="E375" s="27" t="n">
        <f aca="false">SUM(E376,E378)</f>
        <v>712527279</v>
      </c>
      <c r="F375" s="27" t="n">
        <f aca="false">SUM(F376,F378)</f>
        <v>712527279</v>
      </c>
    </row>
    <row r="376" customFormat="false" ht="31.8" hidden="false" customHeight="false" outlineLevel="0" collapsed="false">
      <c r="A376" s="29" t="s">
        <v>88</v>
      </c>
      <c r="B376" s="24" t="s">
        <v>319</v>
      </c>
      <c r="C376" s="26" t="s">
        <v>326</v>
      </c>
      <c r="D376" s="26" t="n">
        <v>600</v>
      </c>
      <c r="E376" s="27" t="n">
        <f aca="false">SUM(E377)</f>
        <v>699382375</v>
      </c>
      <c r="F376" s="27" t="n">
        <f aca="false">SUM(F377)</f>
        <v>699382375</v>
      </c>
    </row>
    <row r="377" customFormat="false" ht="17" hidden="false" customHeight="false" outlineLevel="0" collapsed="false">
      <c r="A377" s="29" t="s">
        <v>119</v>
      </c>
      <c r="B377" s="24" t="s">
        <v>319</v>
      </c>
      <c r="C377" s="26" t="s">
        <v>326</v>
      </c>
      <c r="D377" s="26" t="n">
        <v>610</v>
      </c>
      <c r="E377" s="27" t="n">
        <v>699382375</v>
      </c>
      <c r="F377" s="27" t="n">
        <v>699382375</v>
      </c>
    </row>
    <row r="378" customFormat="false" ht="17" hidden="false" customHeight="false" outlineLevel="0" collapsed="false">
      <c r="A378" s="29" t="s">
        <v>30</v>
      </c>
      <c r="B378" s="24" t="s">
        <v>319</v>
      </c>
      <c r="C378" s="26" t="s">
        <v>326</v>
      </c>
      <c r="D378" s="26" t="n">
        <v>800</v>
      </c>
      <c r="E378" s="27" t="n">
        <f aca="false">E379</f>
        <v>13144904</v>
      </c>
      <c r="F378" s="27" t="n">
        <f aca="false">F379</f>
        <v>13144904</v>
      </c>
    </row>
    <row r="379" customFormat="false" ht="45.75" hidden="false" customHeight="false" outlineLevel="0" collapsed="false">
      <c r="A379" s="29" t="s">
        <v>237</v>
      </c>
      <c r="B379" s="24" t="s">
        <v>319</v>
      </c>
      <c r="C379" s="26" t="s">
        <v>326</v>
      </c>
      <c r="D379" s="26" t="n">
        <v>810</v>
      </c>
      <c r="E379" s="27" t="n">
        <v>13144904</v>
      </c>
      <c r="F379" s="27" t="n">
        <v>13144904</v>
      </c>
    </row>
    <row r="380" customFormat="false" ht="31.8" hidden="false" customHeight="false" outlineLevel="0" collapsed="false">
      <c r="A380" s="54" t="s">
        <v>327</v>
      </c>
      <c r="B380" s="24" t="s">
        <v>319</v>
      </c>
      <c r="C380" s="26" t="s">
        <v>328</v>
      </c>
      <c r="D380" s="26"/>
      <c r="E380" s="27" t="n">
        <f aca="false">E381</f>
        <v>232000000</v>
      </c>
      <c r="F380" s="27" t="n">
        <f aca="false">F381</f>
        <v>234000000</v>
      </c>
    </row>
    <row r="381" customFormat="false" ht="31.8" hidden="false" customHeight="false" outlineLevel="0" collapsed="false">
      <c r="A381" s="29" t="s">
        <v>88</v>
      </c>
      <c r="B381" s="24" t="s">
        <v>319</v>
      </c>
      <c r="C381" s="26" t="s">
        <v>328</v>
      </c>
      <c r="D381" s="26" t="n">
        <v>600</v>
      </c>
      <c r="E381" s="27" t="n">
        <f aca="false">E382</f>
        <v>232000000</v>
      </c>
      <c r="F381" s="27" t="n">
        <f aca="false">F382</f>
        <v>234000000</v>
      </c>
    </row>
    <row r="382" customFormat="false" ht="17" hidden="false" customHeight="false" outlineLevel="0" collapsed="false">
      <c r="A382" s="29" t="s">
        <v>119</v>
      </c>
      <c r="B382" s="24" t="s">
        <v>319</v>
      </c>
      <c r="C382" s="26" t="s">
        <v>328</v>
      </c>
      <c r="D382" s="26" t="n">
        <v>610</v>
      </c>
      <c r="E382" s="27" t="n">
        <v>232000000</v>
      </c>
      <c r="F382" s="27" t="n">
        <v>234000000</v>
      </c>
    </row>
    <row r="383" customFormat="false" ht="45.75" hidden="false" customHeight="false" outlineLevel="0" collapsed="false">
      <c r="A383" s="29" t="s">
        <v>329</v>
      </c>
      <c r="B383" s="24" t="s">
        <v>319</v>
      </c>
      <c r="C383" s="26" t="s">
        <v>330</v>
      </c>
      <c r="D383" s="26"/>
      <c r="E383" s="27" t="n">
        <f aca="false">E384</f>
        <v>35000000</v>
      </c>
      <c r="F383" s="27" t="n">
        <f aca="false">F384</f>
        <v>35000000</v>
      </c>
    </row>
    <row r="384" customFormat="false" ht="31.8" hidden="false" customHeight="false" outlineLevel="0" collapsed="false">
      <c r="A384" s="29" t="s">
        <v>88</v>
      </c>
      <c r="B384" s="24" t="s">
        <v>319</v>
      </c>
      <c r="C384" s="26" t="s">
        <v>330</v>
      </c>
      <c r="D384" s="26" t="n">
        <v>600</v>
      </c>
      <c r="E384" s="27" t="n">
        <f aca="false">E385</f>
        <v>35000000</v>
      </c>
      <c r="F384" s="27" t="n">
        <f aca="false">F385</f>
        <v>35000000</v>
      </c>
    </row>
    <row r="385" customFormat="false" ht="17" hidden="false" customHeight="false" outlineLevel="0" collapsed="false">
      <c r="A385" s="29" t="s">
        <v>119</v>
      </c>
      <c r="B385" s="24" t="s">
        <v>319</v>
      </c>
      <c r="C385" s="26" t="s">
        <v>330</v>
      </c>
      <c r="D385" s="26" t="n">
        <v>610</v>
      </c>
      <c r="E385" s="27" t="n">
        <v>35000000</v>
      </c>
      <c r="F385" s="27" t="n">
        <v>35000000</v>
      </c>
    </row>
    <row r="386" customFormat="false" ht="31.8" hidden="false" customHeight="false" outlineLevel="0" collapsed="false">
      <c r="A386" s="54" t="s">
        <v>331</v>
      </c>
      <c r="B386" s="24" t="s">
        <v>319</v>
      </c>
      <c r="C386" s="26" t="s">
        <v>332</v>
      </c>
      <c r="D386" s="26"/>
      <c r="E386" s="27" t="n">
        <f aca="false">E387</f>
        <v>237561103</v>
      </c>
      <c r="F386" s="27" t="n">
        <f aca="false">F387</f>
        <v>240561103</v>
      </c>
    </row>
    <row r="387" customFormat="false" ht="31.8" hidden="false" customHeight="false" outlineLevel="0" collapsed="false">
      <c r="A387" s="29" t="s">
        <v>88</v>
      </c>
      <c r="B387" s="24" t="s">
        <v>319</v>
      </c>
      <c r="C387" s="26" t="s">
        <v>332</v>
      </c>
      <c r="D387" s="26" t="n">
        <v>600</v>
      </c>
      <c r="E387" s="27" t="n">
        <f aca="false">E388</f>
        <v>237561103</v>
      </c>
      <c r="F387" s="27" t="n">
        <f aca="false">F388</f>
        <v>240561103</v>
      </c>
    </row>
    <row r="388" customFormat="false" ht="17" hidden="false" customHeight="false" outlineLevel="0" collapsed="false">
      <c r="A388" s="29" t="s">
        <v>119</v>
      </c>
      <c r="B388" s="24" t="s">
        <v>319</v>
      </c>
      <c r="C388" s="26" t="s">
        <v>332</v>
      </c>
      <c r="D388" s="26" t="n">
        <v>610</v>
      </c>
      <c r="E388" s="27" t="n">
        <f aca="false">36000000+201561103</f>
        <v>237561103</v>
      </c>
      <c r="F388" s="27" t="n">
        <f aca="false">39000000+201561103</f>
        <v>240561103</v>
      </c>
    </row>
    <row r="389" customFormat="false" ht="17" hidden="false" customHeight="false" outlineLevel="0" collapsed="false">
      <c r="A389" s="29" t="s">
        <v>79</v>
      </c>
      <c r="B389" s="24" t="s">
        <v>319</v>
      </c>
      <c r="C389" s="26" t="s">
        <v>80</v>
      </c>
      <c r="D389" s="26"/>
      <c r="E389" s="27" t="n">
        <f aca="false">E390</f>
        <v>800000</v>
      </c>
      <c r="F389" s="27" t="n">
        <f aca="false">F390</f>
        <v>800000</v>
      </c>
    </row>
    <row r="390" customFormat="false" ht="17" hidden="false" customHeight="false" outlineLevel="0" collapsed="false">
      <c r="A390" s="36" t="s">
        <v>73</v>
      </c>
      <c r="B390" s="24" t="s">
        <v>319</v>
      </c>
      <c r="C390" s="26" t="s">
        <v>81</v>
      </c>
      <c r="D390" s="26"/>
      <c r="E390" s="27" t="n">
        <f aca="false">E391</f>
        <v>800000</v>
      </c>
      <c r="F390" s="27" t="n">
        <f aca="false">F391</f>
        <v>800000</v>
      </c>
    </row>
    <row r="391" customFormat="false" ht="45.75" hidden="false" customHeight="false" outlineLevel="0" collapsed="false">
      <c r="A391" s="29" t="s">
        <v>333</v>
      </c>
      <c r="B391" s="24" t="s">
        <v>319</v>
      </c>
      <c r="C391" s="26" t="s">
        <v>83</v>
      </c>
      <c r="D391" s="26"/>
      <c r="E391" s="27" t="n">
        <f aca="false">E392</f>
        <v>800000</v>
      </c>
      <c r="F391" s="27" t="n">
        <f aca="false">F392</f>
        <v>800000</v>
      </c>
    </row>
    <row r="392" customFormat="false" ht="31.8" hidden="false" customHeight="false" outlineLevel="0" collapsed="false">
      <c r="A392" s="29" t="s">
        <v>334</v>
      </c>
      <c r="B392" s="24" t="s">
        <v>319</v>
      </c>
      <c r="C392" s="26" t="s">
        <v>335</v>
      </c>
      <c r="D392" s="26"/>
      <c r="E392" s="27" t="n">
        <f aca="false">E393</f>
        <v>800000</v>
      </c>
      <c r="F392" s="27" t="n">
        <f aca="false">F393</f>
        <v>800000</v>
      </c>
    </row>
    <row r="393" customFormat="false" ht="31.8" hidden="false" customHeight="false" outlineLevel="0" collapsed="false">
      <c r="A393" s="29" t="s">
        <v>88</v>
      </c>
      <c r="B393" s="24" t="s">
        <v>319</v>
      </c>
      <c r="C393" s="26" t="s">
        <v>335</v>
      </c>
      <c r="D393" s="26" t="n">
        <v>600</v>
      </c>
      <c r="E393" s="27" t="n">
        <f aca="false">E394</f>
        <v>800000</v>
      </c>
      <c r="F393" s="27" t="n">
        <f aca="false">F394</f>
        <v>800000</v>
      </c>
    </row>
    <row r="394" customFormat="false" ht="17" hidden="false" customHeight="false" outlineLevel="0" collapsed="false">
      <c r="A394" s="29" t="s">
        <v>119</v>
      </c>
      <c r="B394" s="24" t="s">
        <v>319</v>
      </c>
      <c r="C394" s="26" t="s">
        <v>335</v>
      </c>
      <c r="D394" s="26" t="n">
        <v>610</v>
      </c>
      <c r="E394" s="27" t="n">
        <v>800000</v>
      </c>
      <c r="F394" s="27" t="n">
        <v>800000</v>
      </c>
    </row>
    <row r="395" customFormat="false" ht="17" hidden="false" customHeight="false" outlineLevel="0" collapsed="false">
      <c r="A395" s="19" t="s">
        <v>336</v>
      </c>
      <c r="B395" s="20" t="s">
        <v>337</v>
      </c>
      <c r="C395" s="21"/>
      <c r="D395" s="21"/>
      <c r="E395" s="22" t="n">
        <f aca="false">E396</f>
        <v>1926138352.99</v>
      </c>
      <c r="F395" s="22" t="n">
        <f aca="false">F396</f>
        <v>1923449464.5</v>
      </c>
    </row>
    <row r="396" customFormat="false" ht="17" hidden="false" customHeight="false" outlineLevel="0" collapsed="false">
      <c r="A396" s="29" t="s">
        <v>320</v>
      </c>
      <c r="B396" s="24" t="s">
        <v>337</v>
      </c>
      <c r="C396" s="26" t="s">
        <v>321</v>
      </c>
      <c r="D396" s="26"/>
      <c r="E396" s="27" t="n">
        <f aca="false">E402+E397</f>
        <v>1926138352.99</v>
      </c>
      <c r="F396" s="27" t="n">
        <f aca="false">F402+F397</f>
        <v>1923449464.5</v>
      </c>
    </row>
    <row r="397" customFormat="false" ht="31.8" hidden="false" customHeight="false" outlineLevel="0" collapsed="false">
      <c r="A397" s="29" t="s">
        <v>273</v>
      </c>
      <c r="B397" s="24" t="s">
        <v>337</v>
      </c>
      <c r="C397" s="26" t="s">
        <v>338</v>
      </c>
      <c r="D397" s="26"/>
      <c r="E397" s="27" t="n">
        <f aca="false">E398</f>
        <v>45153360</v>
      </c>
      <c r="F397" s="27" t="n">
        <f aca="false">F398</f>
        <v>45153360</v>
      </c>
    </row>
    <row r="398" customFormat="false" ht="17" hidden="false" customHeight="false" outlineLevel="0" collapsed="false">
      <c r="A398" s="29" t="s">
        <v>339</v>
      </c>
      <c r="B398" s="24" t="s">
        <v>337</v>
      </c>
      <c r="C398" s="26" t="s">
        <v>340</v>
      </c>
      <c r="D398" s="26"/>
      <c r="E398" s="27" t="n">
        <f aca="false">E399</f>
        <v>45153360</v>
      </c>
      <c r="F398" s="27" t="n">
        <f aca="false">F399</f>
        <v>45153360</v>
      </c>
    </row>
    <row r="399" customFormat="false" ht="45.75" hidden="false" customHeight="false" outlineLevel="0" collapsed="false">
      <c r="A399" s="29" t="s">
        <v>341</v>
      </c>
      <c r="B399" s="24" t="s">
        <v>337</v>
      </c>
      <c r="C399" s="26" t="s">
        <v>342</v>
      </c>
      <c r="D399" s="26"/>
      <c r="E399" s="27" t="n">
        <f aca="false">E400</f>
        <v>45153360</v>
      </c>
      <c r="F399" s="27" t="n">
        <f aca="false">F400</f>
        <v>45153360</v>
      </c>
    </row>
    <row r="400" customFormat="false" ht="31.8" hidden="false" customHeight="false" outlineLevel="0" collapsed="false">
      <c r="A400" s="29" t="s">
        <v>88</v>
      </c>
      <c r="B400" s="24" t="s">
        <v>337</v>
      </c>
      <c r="C400" s="26" t="s">
        <v>342</v>
      </c>
      <c r="D400" s="26" t="n">
        <v>600</v>
      </c>
      <c r="E400" s="27" t="n">
        <f aca="false">E401</f>
        <v>45153360</v>
      </c>
      <c r="F400" s="27" t="n">
        <f aca="false">F401</f>
        <v>45153360</v>
      </c>
    </row>
    <row r="401" customFormat="false" ht="17" hidden="false" customHeight="false" outlineLevel="0" collapsed="false">
      <c r="A401" s="29" t="s">
        <v>119</v>
      </c>
      <c r="B401" s="24" t="s">
        <v>337</v>
      </c>
      <c r="C401" s="26" t="s">
        <v>342</v>
      </c>
      <c r="D401" s="26" t="n">
        <v>610</v>
      </c>
      <c r="E401" s="27" t="n">
        <f aca="false">45153360</f>
        <v>45153360</v>
      </c>
      <c r="F401" s="27" t="n">
        <f aca="false">45153360</f>
        <v>45153360</v>
      </c>
    </row>
    <row r="402" customFormat="false" ht="17" hidden="false" customHeight="false" outlineLevel="0" collapsed="false">
      <c r="A402" s="36" t="s">
        <v>73</v>
      </c>
      <c r="B402" s="24" t="s">
        <v>337</v>
      </c>
      <c r="C402" s="26" t="s">
        <v>322</v>
      </c>
      <c r="D402" s="26"/>
      <c r="E402" s="27" t="n">
        <f aca="false">E403+E417</f>
        <v>1880984992.99</v>
      </c>
      <c r="F402" s="27" t="n">
        <f aca="false">F403+F417</f>
        <v>1878296104.5</v>
      </c>
    </row>
    <row r="403" customFormat="false" ht="31.8" hidden="false" customHeight="false" outlineLevel="0" collapsed="false">
      <c r="A403" s="36" t="s">
        <v>343</v>
      </c>
      <c r="B403" s="24" t="s">
        <v>337</v>
      </c>
      <c r="C403" s="26" t="s">
        <v>344</v>
      </c>
      <c r="D403" s="26"/>
      <c r="E403" s="27" t="n">
        <f aca="false">E404+E408+E411+E414</f>
        <v>1675349700</v>
      </c>
      <c r="F403" s="27" t="n">
        <f aca="false">F404+F408+F411+F414</f>
        <v>1675349700</v>
      </c>
    </row>
    <row r="404" customFormat="false" ht="31.8" hidden="false" customHeight="false" outlineLevel="0" collapsed="false">
      <c r="A404" s="36" t="s">
        <v>345</v>
      </c>
      <c r="B404" s="24" t="s">
        <v>337</v>
      </c>
      <c r="C404" s="26" t="s">
        <v>346</v>
      </c>
      <c r="D404" s="26"/>
      <c r="E404" s="27" t="n">
        <f aca="false">E405</f>
        <v>1303301394</v>
      </c>
      <c r="F404" s="27" t="n">
        <f aca="false">F405</f>
        <v>1303301394</v>
      </c>
    </row>
    <row r="405" customFormat="false" ht="31.8" hidden="false" customHeight="false" outlineLevel="0" collapsed="false">
      <c r="A405" s="29" t="s">
        <v>88</v>
      </c>
      <c r="B405" s="24" t="s">
        <v>337</v>
      </c>
      <c r="C405" s="26" t="s">
        <v>346</v>
      </c>
      <c r="D405" s="26" t="n">
        <v>600</v>
      </c>
      <c r="E405" s="27" t="n">
        <f aca="false">SUM(E406,E407)</f>
        <v>1303301394</v>
      </c>
      <c r="F405" s="27" t="n">
        <f aca="false">SUM(F406,F407)</f>
        <v>1303301394</v>
      </c>
    </row>
    <row r="406" customFormat="false" ht="17" hidden="false" customHeight="false" outlineLevel="0" collapsed="false">
      <c r="A406" s="29" t="s">
        <v>119</v>
      </c>
      <c r="B406" s="24" t="s">
        <v>337</v>
      </c>
      <c r="C406" s="26" t="s">
        <v>346</v>
      </c>
      <c r="D406" s="26" t="n">
        <v>610</v>
      </c>
      <c r="E406" s="27" t="n">
        <v>1242188304</v>
      </c>
      <c r="F406" s="27" t="n">
        <v>1242188304</v>
      </c>
    </row>
    <row r="407" customFormat="false" ht="45.75" hidden="false" customHeight="false" outlineLevel="0" collapsed="false">
      <c r="A407" s="29" t="s">
        <v>89</v>
      </c>
      <c r="B407" s="24" t="s">
        <v>337</v>
      </c>
      <c r="C407" s="26" t="s">
        <v>346</v>
      </c>
      <c r="D407" s="26" t="n">
        <v>630</v>
      </c>
      <c r="E407" s="27" t="n">
        <v>61113090</v>
      </c>
      <c r="F407" s="27" t="n">
        <v>61113090</v>
      </c>
    </row>
    <row r="408" customFormat="false" ht="31.8" hidden="false" customHeight="false" outlineLevel="0" collapsed="false">
      <c r="A408" s="36" t="s">
        <v>347</v>
      </c>
      <c r="B408" s="24" t="s">
        <v>337</v>
      </c>
      <c r="C408" s="26" t="s">
        <v>348</v>
      </c>
      <c r="D408" s="26"/>
      <c r="E408" s="27" t="n">
        <f aca="false">E409</f>
        <v>2048306</v>
      </c>
      <c r="F408" s="27" t="n">
        <f aca="false">F409</f>
        <v>2048306</v>
      </c>
    </row>
    <row r="409" customFormat="false" ht="31.8" hidden="false" customHeight="false" outlineLevel="0" collapsed="false">
      <c r="A409" s="29" t="s">
        <v>88</v>
      </c>
      <c r="B409" s="24" t="s">
        <v>337</v>
      </c>
      <c r="C409" s="26" t="s">
        <v>348</v>
      </c>
      <c r="D409" s="26" t="n">
        <v>600</v>
      </c>
      <c r="E409" s="27" t="n">
        <f aca="false">E410</f>
        <v>2048306</v>
      </c>
      <c r="F409" s="27" t="n">
        <f aca="false">F410</f>
        <v>2048306</v>
      </c>
    </row>
    <row r="410" customFormat="false" ht="17" hidden="false" customHeight="false" outlineLevel="0" collapsed="false">
      <c r="A410" s="29" t="s">
        <v>119</v>
      </c>
      <c r="B410" s="24" t="s">
        <v>337</v>
      </c>
      <c r="C410" s="26" t="s">
        <v>348</v>
      </c>
      <c r="D410" s="26" t="n">
        <v>610</v>
      </c>
      <c r="E410" s="27" t="n">
        <f aca="false">2048306</f>
        <v>2048306</v>
      </c>
      <c r="F410" s="27" t="n">
        <f aca="false">2048306</f>
        <v>2048306</v>
      </c>
    </row>
    <row r="411" customFormat="false" ht="31.8" hidden="false" customHeight="false" outlineLevel="0" collapsed="false">
      <c r="A411" s="36" t="s">
        <v>349</v>
      </c>
      <c r="B411" s="24" t="s">
        <v>337</v>
      </c>
      <c r="C411" s="26" t="s">
        <v>350</v>
      </c>
      <c r="D411" s="26"/>
      <c r="E411" s="27" t="n">
        <f aca="false">E412</f>
        <v>320000000</v>
      </c>
      <c r="F411" s="27" t="n">
        <f aca="false">F412</f>
        <v>325000000</v>
      </c>
    </row>
    <row r="412" customFormat="false" ht="31.8" hidden="false" customHeight="false" outlineLevel="0" collapsed="false">
      <c r="A412" s="29" t="s">
        <v>88</v>
      </c>
      <c r="B412" s="24" t="s">
        <v>337</v>
      </c>
      <c r="C412" s="26" t="s">
        <v>350</v>
      </c>
      <c r="D412" s="26" t="n">
        <v>600</v>
      </c>
      <c r="E412" s="27" t="n">
        <f aca="false">E413</f>
        <v>320000000</v>
      </c>
      <c r="F412" s="27" t="n">
        <f aca="false">F413</f>
        <v>325000000</v>
      </c>
    </row>
    <row r="413" customFormat="false" ht="17" hidden="false" customHeight="false" outlineLevel="0" collapsed="false">
      <c r="A413" s="29" t="s">
        <v>119</v>
      </c>
      <c r="B413" s="24" t="s">
        <v>337</v>
      </c>
      <c r="C413" s="26" t="s">
        <v>350</v>
      </c>
      <c r="D413" s="26" t="n">
        <v>610</v>
      </c>
      <c r="E413" s="27" t="n">
        <v>320000000</v>
      </c>
      <c r="F413" s="27" t="n">
        <v>325000000</v>
      </c>
    </row>
    <row r="414" customFormat="false" ht="45.75" hidden="false" customHeight="false" outlineLevel="0" collapsed="false">
      <c r="A414" s="36" t="s">
        <v>351</v>
      </c>
      <c r="B414" s="24" t="s">
        <v>337</v>
      </c>
      <c r="C414" s="26" t="s">
        <v>352</v>
      </c>
      <c r="D414" s="26"/>
      <c r="E414" s="27" t="n">
        <f aca="false">SUM(E415)</f>
        <v>50000000</v>
      </c>
      <c r="F414" s="27" t="n">
        <f aca="false">SUM(F415)</f>
        <v>45000000</v>
      </c>
    </row>
    <row r="415" customFormat="false" ht="31.8" hidden="false" customHeight="false" outlineLevel="0" collapsed="false">
      <c r="A415" s="29" t="s">
        <v>88</v>
      </c>
      <c r="B415" s="24" t="s">
        <v>337</v>
      </c>
      <c r="C415" s="26" t="s">
        <v>352</v>
      </c>
      <c r="D415" s="26" t="n">
        <v>600</v>
      </c>
      <c r="E415" s="27" t="n">
        <f aca="false">E416</f>
        <v>50000000</v>
      </c>
      <c r="F415" s="27" t="n">
        <f aca="false">F416</f>
        <v>45000000</v>
      </c>
    </row>
    <row r="416" customFormat="false" ht="17" hidden="false" customHeight="false" outlineLevel="0" collapsed="false">
      <c r="A416" s="29" t="s">
        <v>119</v>
      </c>
      <c r="B416" s="24" t="s">
        <v>337</v>
      </c>
      <c r="C416" s="26" t="s">
        <v>352</v>
      </c>
      <c r="D416" s="26" t="n">
        <v>610</v>
      </c>
      <c r="E416" s="27" t="n">
        <v>50000000</v>
      </c>
      <c r="F416" s="27" t="n">
        <v>45000000</v>
      </c>
    </row>
    <row r="417" customFormat="false" ht="31.8" hidden="false" customHeight="false" outlineLevel="0" collapsed="false">
      <c r="A417" s="36" t="s">
        <v>353</v>
      </c>
      <c r="B417" s="24" t="s">
        <v>337</v>
      </c>
      <c r="C417" s="26" t="s">
        <v>354</v>
      </c>
      <c r="D417" s="26"/>
      <c r="E417" s="27" t="n">
        <f aca="false">E418+E421+E425</f>
        <v>205635292.99</v>
      </c>
      <c r="F417" s="27" t="n">
        <f aca="false">F418+F421+F425</f>
        <v>202946404.5</v>
      </c>
    </row>
    <row r="418" customFormat="false" ht="59.7" hidden="false" customHeight="false" outlineLevel="0" collapsed="false">
      <c r="A418" s="36" t="s">
        <v>355</v>
      </c>
      <c r="B418" s="24" t="s">
        <v>337</v>
      </c>
      <c r="C418" s="26" t="s">
        <v>356</v>
      </c>
      <c r="D418" s="26"/>
      <c r="E418" s="27" t="n">
        <f aca="false">E419</f>
        <v>24712783</v>
      </c>
      <c r="F418" s="27" t="n">
        <f aca="false">F419</f>
        <v>24712783</v>
      </c>
    </row>
    <row r="419" customFormat="false" ht="31.8" hidden="false" customHeight="false" outlineLevel="0" collapsed="false">
      <c r="A419" s="29" t="s">
        <v>88</v>
      </c>
      <c r="B419" s="24" t="s">
        <v>337</v>
      </c>
      <c r="C419" s="26" t="s">
        <v>356</v>
      </c>
      <c r="D419" s="26" t="n">
        <v>600</v>
      </c>
      <c r="E419" s="27" t="n">
        <f aca="false">E420</f>
        <v>24712783</v>
      </c>
      <c r="F419" s="27" t="n">
        <f aca="false">F420</f>
        <v>24712783</v>
      </c>
    </row>
    <row r="420" customFormat="false" ht="17" hidden="false" customHeight="false" outlineLevel="0" collapsed="false">
      <c r="A420" s="29" t="s">
        <v>119</v>
      </c>
      <c r="B420" s="24" t="s">
        <v>337</v>
      </c>
      <c r="C420" s="26" t="s">
        <v>356</v>
      </c>
      <c r="D420" s="26" t="n">
        <v>610</v>
      </c>
      <c r="E420" s="27" t="n">
        <f aca="false">24712783</f>
        <v>24712783</v>
      </c>
      <c r="F420" s="27" t="n">
        <f aca="false">24712783</f>
        <v>24712783</v>
      </c>
    </row>
    <row r="421" customFormat="false" ht="31.8" hidden="false" customHeight="false" outlineLevel="0" collapsed="false">
      <c r="A421" s="29" t="s">
        <v>357</v>
      </c>
      <c r="B421" s="24" t="s">
        <v>337</v>
      </c>
      <c r="C421" s="26" t="s">
        <v>358</v>
      </c>
      <c r="D421" s="26"/>
      <c r="E421" s="53" t="n">
        <f aca="false">E422</f>
        <v>70363270</v>
      </c>
      <c r="F421" s="53" t="n">
        <f aca="false">F422</f>
        <v>70363270</v>
      </c>
    </row>
    <row r="422" customFormat="false" ht="31.8" hidden="false" customHeight="false" outlineLevel="0" collapsed="false">
      <c r="A422" s="29" t="s">
        <v>88</v>
      </c>
      <c r="B422" s="24" t="s">
        <v>337</v>
      </c>
      <c r="C422" s="26" t="s">
        <v>358</v>
      </c>
      <c r="D422" s="26" t="n">
        <v>600</v>
      </c>
      <c r="E422" s="53" t="n">
        <f aca="false">SUM(E423,E424)</f>
        <v>70363270</v>
      </c>
      <c r="F422" s="53" t="n">
        <f aca="false">SUM(F423,F424)</f>
        <v>70363270</v>
      </c>
    </row>
    <row r="423" customFormat="false" ht="17" hidden="false" customHeight="false" outlineLevel="0" collapsed="false">
      <c r="A423" s="29" t="s">
        <v>119</v>
      </c>
      <c r="B423" s="24" t="s">
        <v>337</v>
      </c>
      <c r="C423" s="26" t="s">
        <v>358</v>
      </c>
      <c r="D423" s="26" t="n">
        <v>610</v>
      </c>
      <c r="E423" s="53" t="n">
        <v>65162286</v>
      </c>
      <c r="F423" s="53" t="n">
        <v>65162286</v>
      </c>
    </row>
    <row r="424" customFormat="false" ht="45.75" hidden="false" customHeight="false" outlineLevel="0" collapsed="false">
      <c r="A424" s="29" t="s">
        <v>89</v>
      </c>
      <c r="B424" s="24" t="s">
        <v>337</v>
      </c>
      <c r="C424" s="26" t="s">
        <v>358</v>
      </c>
      <c r="D424" s="26" t="n">
        <v>630</v>
      </c>
      <c r="E424" s="53" t="n">
        <v>5200984</v>
      </c>
      <c r="F424" s="53" t="n">
        <v>5200984</v>
      </c>
    </row>
    <row r="425" customFormat="false" ht="45.75" hidden="false" customHeight="false" outlineLevel="0" collapsed="false">
      <c r="A425" s="29" t="s">
        <v>359</v>
      </c>
      <c r="B425" s="24" t="s">
        <v>337</v>
      </c>
      <c r="C425" s="26" t="s">
        <v>360</v>
      </c>
      <c r="D425" s="26"/>
      <c r="E425" s="53" t="n">
        <f aca="false">E426</f>
        <v>110559239.99</v>
      </c>
      <c r="F425" s="53" t="n">
        <f aca="false">F426</f>
        <v>107870351.5</v>
      </c>
    </row>
    <row r="426" customFormat="false" ht="31.8" hidden="false" customHeight="false" outlineLevel="0" collapsed="false">
      <c r="A426" s="29" t="s">
        <v>88</v>
      </c>
      <c r="B426" s="24" t="s">
        <v>337</v>
      </c>
      <c r="C426" s="26" t="s">
        <v>360</v>
      </c>
      <c r="D426" s="26" t="n">
        <v>600</v>
      </c>
      <c r="E426" s="53" t="n">
        <f aca="false">E427</f>
        <v>110559239.99</v>
      </c>
      <c r="F426" s="53" t="n">
        <f aca="false">F427</f>
        <v>107870351.5</v>
      </c>
    </row>
    <row r="427" customFormat="false" ht="17" hidden="false" customHeight="false" outlineLevel="0" collapsed="false">
      <c r="A427" s="29" t="s">
        <v>119</v>
      </c>
      <c r="B427" s="24" t="s">
        <v>337</v>
      </c>
      <c r="C427" s="26" t="s">
        <v>360</v>
      </c>
      <c r="D427" s="26" t="n">
        <v>610</v>
      </c>
      <c r="E427" s="53" t="n">
        <f aca="false">5657647.99+104901592</f>
        <v>110559239.99</v>
      </c>
      <c r="F427" s="53" t="n">
        <f aca="false">5520049.5+102350302</f>
        <v>107870351.5</v>
      </c>
    </row>
    <row r="428" customFormat="false" ht="17" hidden="false" customHeight="false" outlineLevel="0" collapsed="false">
      <c r="A428" s="31" t="s">
        <v>361</v>
      </c>
      <c r="B428" s="20" t="s">
        <v>362</v>
      </c>
      <c r="C428" s="21"/>
      <c r="D428" s="21"/>
      <c r="E428" s="22" t="n">
        <f aca="false">E429+E439</f>
        <v>336110000</v>
      </c>
      <c r="F428" s="22" t="n">
        <f aca="false">F429+F439</f>
        <v>349450000</v>
      </c>
    </row>
    <row r="429" customFormat="false" ht="17" hidden="false" customHeight="false" outlineLevel="0" collapsed="false">
      <c r="A429" s="29" t="s">
        <v>320</v>
      </c>
      <c r="B429" s="24" t="s">
        <v>362</v>
      </c>
      <c r="C429" s="26" t="s">
        <v>321</v>
      </c>
      <c r="D429" s="26"/>
      <c r="E429" s="27" t="n">
        <f aca="false">E430</f>
        <v>115310000</v>
      </c>
      <c r="F429" s="27" t="n">
        <f aca="false">F430</f>
        <v>119850000</v>
      </c>
    </row>
    <row r="430" customFormat="false" ht="17" hidden="false" customHeight="false" outlineLevel="0" collapsed="false">
      <c r="A430" s="36" t="s">
        <v>73</v>
      </c>
      <c r="B430" s="24" t="s">
        <v>362</v>
      </c>
      <c r="C430" s="26" t="s">
        <v>322</v>
      </c>
      <c r="D430" s="26"/>
      <c r="E430" s="27" t="n">
        <f aca="false">E431</f>
        <v>115310000</v>
      </c>
      <c r="F430" s="27" t="n">
        <f aca="false">F431</f>
        <v>119850000</v>
      </c>
    </row>
    <row r="431" customFormat="false" ht="31.8" hidden="false" customHeight="false" outlineLevel="0" collapsed="false">
      <c r="A431" s="36" t="s">
        <v>363</v>
      </c>
      <c r="B431" s="24" t="s">
        <v>362</v>
      </c>
      <c r="C431" s="26" t="s">
        <v>364</v>
      </c>
      <c r="D431" s="26"/>
      <c r="E431" s="27" t="n">
        <f aca="false">E432+E436</f>
        <v>115310000</v>
      </c>
      <c r="F431" s="27" t="n">
        <f aca="false">F432+F436</f>
        <v>119850000</v>
      </c>
    </row>
    <row r="432" customFormat="false" ht="17" hidden="false" customHeight="false" outlineLevel="0" collapsed="false">
      <c r="A432" s="36" t="s">
        <v>365</v>
      </c>
      <c r="B432" s="24" t="s">
        <v>362</v>
      </c>
      <c r="C432" s="26" t="s">
        <v>366</v>
      </c>
      <c r="D432" s="26"/>
      <c r="E432" s="27" t="n">
        <f aca="false">SUM(E433)</f>
        <v>114360000</v>
      </c>
      <c r="F432" s="27" t="n">
        <f aca="false">SUM(F433)</f>
        <v>118900000</v>
      </c>
    </row>
    <row r="433" customFormat="false" ht="31.8" hidden="false" customHeight="false" outlineLevel="0" collapsed="false">
      <c r="A433" s="29" t="s">
        <v>88</v>
      </c>
      <c r="B433" s="24" t="s">
        <v>362</v>
      </c>
      <c r="C433" s="26" t="s">
        <v>366</v>
      </c>
      <c r="D433" s="26" t="n">
        <v>600</v>
      </c>
      <c r="E433" s="27" t="n">
        <f aca="false">SUM(E434,E435)</f>
        <v>114360000</v>
      </c>
      <c r="F433" s="27" t="n">
        <f aca="false">SUM(F434,F435)</f>
        <v>118900000</v>
      </c>
    </row>
    <row r="434" customFormat="false" ht="17" hidden="false" customHeight="false" outlineLevel="0" collapsed="false">
      <c r="A434" s="29" t="s">
        <v>119</v>
      </c>
      <c r="B434" s="24" t="s">
        <v>362</v>
      </c>
      <c r="C434" s="26" t="s">
        <v>366</v>
      </c>
      <c r="D434" s="26" t="n">
        <v>610</v>
      </c>
      <c r="E434" s="27" t="n">
        <v>112360000</v>
      </c>
      <c r="F434" s="27" t="n">
        <v>116900000</v>
      </c>
    </row>
    <row r="435" customFormat="false" ht="17" hidden="false" customHeight="false" outlineLevel="0" collapsed="false">
      <c r="A435" s="29" t="s">
        <v>262</v>
      </c>
      <c r="B435" s="24" t="s">
        <v>362</v>
      </c>
      <c r="C435" s="26" t="s">
        <v>366</v>
      </c>
      <c r="D435" s="26" t="n">
        <v>620</v>
      </c>
      <c r="E435" s="27" t="n">
        <v>2000000</v>
      </c>
      <c r="F435" s="27" t="n">
        <v>2000000</v>
      </c>
    </row>
    <row r="436" customFormat="false" ht="45.75" hidden="false" customHeight="false" outlineLevel="0" collapsed="false">
      <c r="A436" s="36" t="s">
        <v>367</v>
      </c>
      <c r="B436" s="24" t="s">
        <v>362</v>
      </c>
      <c r="C436" s="26" t="s">
        <v>368</v>
      </c>
      <c r="D436" s="26"/>
      <c r="E436" s="27" t="n">
        <f aca="false">E437</f>
        <v>950000</v>
      </c>
      <c r="F436" s="27" t="n">
        <f aca="false">F437</f>
        <v>950000</v>
      </c>
    </row>
    <row r="437" customFormat="false" ht="31.8" hidden="false" customHeight="false" outlineLevel="0" collapsed="false">
      <c r="A437" s="29" t="s">
        <v>88</v>
      </c>
      <c r="B437" s="24" t="s">
        <v>362</v>
      </c>
      <c r="C437" s="26" t="s">
        <v>368</v>
      </c>
      <c r="D437" s="26" t="n">
        <v>600</v>
      </c>
      <c r="E437" s="27" t="n">
        <f aca="false">E438</f>
        <v>950000</v>
      </c>
      <c r="F437" s="27" t="n">
        <f aca="false">F438</f>
        <v>950000</v>
      </c>
    </row>
    <row r="438" customFormat="false" ht="17" hidden="false" customHeight="false" outlineLevel="0" collapsed="false">
      <c r="A438" s="29" t="s">
        <v>119</v>
      </c>
      <c r="B438" s="24" t="s">
        <v>362</v>
      </c>
      <c r="C438" s="26" t="s">
        <v>368</v>
      </c>
      <c r="D438" s="26" t="n">
        <v>610</v>
      </c>
      <c r="E438" s="27" t="n">
        <v>950000</v>
      </c>
      <c r="F438" s="27" t="n">
        <v>950000</v>
      </c>
    </row>
    <row r="439" customFormat="false" ht="17" hidden="false" customHeight="false" outlineLevel="0" collapsed="false">
      <c r="A439" s="29" t="s">
        <v>369</v>
      </c>
      <c r="B439" s="24" t="s">
        <v>362</v>
      </c>
      <c r="C439" s="26" t="s">
        <v>370</v>
      </c>
      <c r="D439" s="26"/>
      <c r="E439" s="27" t="n">
        <f aca="false">E440</f>
        <v>220800000</v>
      </c>
      <c r="F439" s="27" t="n">
        <f aca="false">F440</f>
        <v>229600000</v>
      </c>
    </row>
    <row r="440" customFormat="false" ht="17" hidden="false" customHeight="false" outlineLevel="0" collapsed="false">
      <c r="A440" s="36" t="s">
        <v>73</v>
      </c>
      <c r="B440" s="24" t="s">
        <v>362</v>
      </c>
      <c r="C440" s="26" t="s">
        <v>371</v>
      </c>
      <c r="D440" s="26"/>
      <c r="E440" s="27" t="n">
        <f aca="false">E441</f>
        <v>220800000</v>
      </c>
      <c r="F440" s="27" t="n">
        <f aca="false">F441</f>
        <v>229600000</v>
      </c>
    </row>
    <row r="441" customFormat="false" ht="45.75" hidden="false" customHeight="false" outlineLevel="0" collapsed="false">
      <c r="A441" s="29" t="s">
        <v>372</v>
      </c>
      <c r="B441" s="24" t="s">
        <v>362</v>
      </c>
      <c r="C441" s="26" t="s">
        <v>373</v>
      </c>
      <c r="D441" s="26"/>
      <c r="E441" s="27" t="n">
        <f aca="false">E442+E445</f>
        <v>220800000</v>
      </c>
      <c r="F441" s="27" t="n">
        <f aca="false">F442+F445</f>
        <v>229600000</v>
      </c>
    </row>
    <row r="442" customFormat="false" ht="31.8" hidden="false" customHeight="false" outlineLevel="0" collapsed="false">
      <c r="A442" s="29" t="s">
        <v>374</v>
      </c>
      <c r="B442" s="24" t="s">
        <v>362</v>
      </c>
      <c r="C442" s="26" t="s">
        <v>375</v>
      </c>
      <c r="D442" s="26"/>
      <c r="E442" s="27" t="n">
        <f aca="false">E443</f>
        <v>215300000</v>
      </c>
      <c r="F442" s="27" t="n">
        <f aca="false">F443</f>
        <v>223900000</v>
      </c>
    </row>
    <row r="443" customFormat="false" ht="31.8" hidden="false" customHeight="false" outlineLevel="0" collapsed="false">
      <c r="A443" s="29" t="s">
        <v>88</v>
      </c>
      <c r="B443" s="24" t="s">
        <v>362</v>
      </c>
      <c r="C443" s="26" t="s">
        <v>375</v>
      </c>
      <c r="D443" s="26" t="n">
        <v>600</v>
      </c>
      <c r="E443" s="27" t="n">
        <f aca="false">E444</f>
        <v>215300000</v>
      </c>
      <c r="F443" s="27" t="n">
        <f aca="false">F444</f>
        <v>223900000</v>
      </c>
    </row>
    <row r="444" customFormat="false" ht="17" hidden="false" customHeight="false" outlineLevel="0" collapsed="false">
      <c r="A444" s="29" t="s">
        <v>119</v>
      </c>
      <c r="B444" s="24" t="s">
        <v>362</v>
      </c>
      <c r="C444" s="26" t="s">
        <v>375</v>
      </c>
      <c r="D444" s="26" t="n">
        <v>610</v>
      </c>
      <c r="E444" s="27" t="n">
        <v>215300000</v>
      </c>
      <c r="F444" s="27" t="n">
        <v>223900000</v>
      </c>
    </row>
    <row r="445" customFormat="false" ht="45.75" hidden="false" customHeight="false" outlineLevel="0" collapsed="false">
      <c r="A445" s="29" t="s">
        <v>376</v>
      </c>
      <c r="B445" s="24" t="s">
        <v>362</v>
      </c>
      <c r="C445" s="26" t="s">
        <v>377</v>
      </c>
      <c r="D445" s="26"/>
      <c r="E445" s="27" t="n">
        <f aca="false">E446</f>
        <v>5500000</v>
      </c>
      <c r="F445" s="27" t="n">
        <f aca="false">F446</f>
        <v>5700000</v>
      </c>
    </row>
    <row r="446" customFormat="false" ht="31.8" hidden="false" customHeight="false" outlineLevel="0" collapsed="false">
      <c r="A446" s="29" t="s">
        <v>88</v>
      </c>
      <c r="B446" s="24" t="s">
        <v>362</v>
      </c>
      <c r="C446" s="26" t="s">
        <v>377</v>
      </c>
      <c r="D446" s="26" t="n">
        <v>600</v>
      </c>
      <c r="E446" s="27" t="n">
        <f aca="false">E447</f>
        <v>5500000</v>
      </c>
      <c r="F446" s="27" t="n">
        <f aca="false">F447</f>
        <v>5700000</v>
      </c>
      <c r="GQ446" s="33"/>
      <c r="GR446" s="33"/>
      <c r="GS446" s="33"/>
      <c r="GT446" s="33"/>
      <c r="GU446" s="33"/>
      <c r="GV446" s="33"/>
      <c r="GW446" s="33"/>
      <c r="GX446" s="33"/>
      <c r="GY446" s="33"/>
      <c r="GZ446" s="33"/>
      <c r="HA446" s="33"/>
      <c r="HB446" s="33"/>
      <c r="HC446" s="33"/>
      <c r="HD446" s="33"/>
      <c r="HE446" s="33"/>
      <c r="HF446" s="33"/>
      <c r="HG446" s="33"/>
      <c r="HH446" s="33"/>
      <c r="HI446" s="33"/>
      <c r="HJ446" s="33"/>
      <c r="HK446" s="33"/>
      <c r="HL446" s="33"/>
      <c r="HM446" s="33"/>
      <c r="HN446" s="33"/>
      <c r="HO446" s="33"/>
      <c r="HP446" s="33"/>
      <c r="HQ446" s="33"/>
    </row>
    <row r="447" customFormat="false" ht="17.55" hidden="false" customHeight="false" outlineLevel="0" collapsed="false">
      <c r="A447" s="29" t="s">
        <v>119</v>
      </c>
      <c r="B447" s="24" t="s">
        <v>362</v>
      </c>
      <c r="C447" s="26" t="s">
        <v>377</v>
      </c>
      <c r="D447" s="26" t="n">
        <v>610</v>
      </c>
      <c r="E447" s="27" t="n">
        <v>5500000</v>
      </c>
      <c r="F447" s="27" t="n">
        <v>5700000</v>
      </c>
      <c r="GQ447" s="33"/>
      <c r="GR447" s="33"/>
      <c r="GS447" s="33"/>
      <c r="GT447" s="33"/>
      <c r="GU447" s="33"/>
      <c r="GV447" s="33"/>
      <c r="GW447" s="33"/>
      <c r="GX447" s="33"/>
      <c r="GY447" s="33"/>
      <c r="GZ447" s="33"/>
      <c r="HA447" s="33"/>
      <c r="HB447" s="33"/>
      <c r="HC447" s="33"/>
      <c r="HD447" s="33"/>
      <c r="HE447" s="33"/>
      <c r="HF447" s="33"/>
      <c r="HG447" s="33"/>
      <c r="HH447" s="33"/>
      <c r="HI447" s="33"/>
      <c r="HJ447" s="33"/>
      <c r="HK447" s="33"/>
      <c r="HL447" s="33"/>
      <c r="HM447" s="33"/>
      <c r="HN447" s="33"/>
      <c r="HO447" s="33"/>
      <c r="HP447" s="33"/>
      <c r="HQ447" s="33"/>
    </row>
    <row r="448" customFormat="false" ht="17" hidden="false" customHeight="false" outlineLevel="0" collapsed="false">
      <c r="A448" s="19" t="s">
        <v>378</v>
      </c>
      <c r="B448" s="20" t="s">
        <v>379</v>
      </c>
      <c r="C448" s="21"/>
      <c r="D448" s="21"/>
      <c r="E448" s="22" t="n">
        <f aca="false">E449</f>
        <v>39200000</v>
      </c>
      <c r="F448" s="22" t="n">
        <f aca="false">F449</f>
        <v>41450000</v>
      </c>
    </row>
    <row r="449" customFormat="false" ht="17" hidden="false" customHeight="false" outlineLevel="0" collapsed="false">
      <c r="A449" s="29" t="s">
        <v>380</v>
      </c>
      <c r="B449" s="24" t="s">
        <v>379</v>
      </c>
      <c r="C449" s="26" t="s">
        <v>381</v>
      </c>
      <c r="D449" s="26"/>
      <c r="E449" s="27" t="n">
        <f aca="false">E450</f>
        <v>39200000</v>
      </c>
      <c r="F449" s="27" t="n">
        <f aca="false">F450</f>
        <v>41450000</v>
      </c>
    </row>
    <row r="450" customFormat="false" ht="17" hidden="false" customHeight="false" outlineLevel="0" collapsed="false">
      <c r="A450" s="36" t="s">
        <v>73</v>
      </c>
      <c r="B450" s="24" t="s">
        <v>379</v>
      </c>
      <c r="C450" s="26" t="s">
        <v>382</v>
      </c>
      <c r="D450" s="26"/>
      <c r="E450" s="27" t="n">
        <f aca="false">E451</f>
        <v>39200000</v>
      </c>
      <c r="F450" s="27" t="n">
        <f aca="false">F451</f>
        <v>41450000</v>
      </c>
    </row>
    <row r="451" customFormat="false" ht="31.8" hidden="false" customHeight="false" outlineLevel="0" collapsed="false">
      <c r="A451" s="29" t="s">
        <v>383</v>
      </c>
      <c r="B451" s="24" t="s">
        <v>379</v>
      </c>
      <c r="C451" s="26" t="s">
        <v>384</v>
      </c>
      <c r="D451" s="26"/>
      <c r="E451" s="27" t="n">
        <f aca="false">SUM(E452,E455)</f>
        <v>39200000</v>
      </c>
      <c r="F451" s="27" t="n">
        <f aca="false">SUM(F452,F455)</f>
        <v>41450000</v>
      </c>
    </row>
    <row r="452" customFormat="false" ht="45.75" hidden="false" customHeight="false" outlineLevel="0" collapsed="false">
      <c r="A452" s="29" t="s">
        <v>385</v>
      </c>
      <c r="B452" s="24" t="s">
        <v>379</v>
      </c>
      <c r="C452" s="26" t="s">
        <v>386</v>
      </c>
      <c r="D452" s="26"/>
      <c r="E452" s="27" t="n">
        <f aca="false">E453</f>
        <v>2800000</v>
      </c>
      <c r="F452" s="27" t="n">
        <f aca="false">F453</f>
        <v>3600000</v>
      </c>
    </row>
    <row r="453" customFormat="false" ht="31.8" hidden="false" customHeight="false" outlineLevel="0" collapsed="false">
      <c r="A453" s="29" t="s">
        <v>88</v>
      </c>
      <c r="B453" s="24" t="s">
        <v>379</v>
      </c>
      <c r="C453" s="26" t="s">
        <v>386</v>
      </c>
      <c r="D453" s="26" t="n">
        <v>600</v>
      </c>
      <c r="E453" s="27" t="n">
        <f aca="false">E454</f>
        <v>2800000</v>
      </c>
      <c r="F453" s="27" t="n">
        <f aca="false">F454</f>
        <v>3600000</v>
      </c>
    </row>
    <row r="454" customFormat="false" ht="17" hidden="false" customHeight="false" outlineLevel="0" collapsed="false">
      <c r="A454" s="29" t="s">
        <v>119</v>
      </c>
      <c r="B454" s="24" t="s">
        <v>379</v>
      </c>
      <c r="C454" s="26" t="s">
        <v>386</v>
      </c>
      <c r="D454" s="26" t="n">
        <v>610</v>
      </c>
      <c r="E454" s="27" t="n">
        <v>2800000</v>
      </c>
      <c r="F454" s="27" t="n">
        <v>3600000</v>
      </c>
    </row>
    <row r="455" customFormat="false" ht="31.8" hidden="false" customHeight="false" outlineLevel="0" collapsed="false">
      <c r="A455" s="29" t="s">
        <v>387</v>
      </c>
      <c r="B455" s="24" t="s">
        <v>379</v>
      </c>
      <c r="C455" s="26" t="s">
        <v>388</v>
      </c>
      <c r="D455" s="26"/>
      <c r="E455" s="27" t="n">
        <f aca="false">E456</f>
        <v>36400000</v>
      </c>
      <c r="F455" s="27" t="n">
        <f aca="false">F456</f>
        <v>37850000</v>
      </c>
    </row>
    <row r="456" customFormat="false" ht="31.8" hidden="false" customHeight="false" outlineLevel="0" collapsed="false">
      <c r="A456" s="29" t="s">
        <v>88</v>
      </c>
      <c r="B456" s="24" t="s">
        <v>379</v>
      </c>
      <c r="C456" s="26" t="s">
        <v>388</v>
      </c>
      <c r="D456" s="26" t="n">
        <v>600</v>
      </c>
      <c r="E456" s="27" t="n">
        <f aca="false">E457</f>
        <v>36400000</v>
      </c>
      <c r="F456" s="27" t="n">
        <f aca="false">F457</f>
        <v>37850000</v>
      </c>
    </row>
    <row r="457" customFormat="false" ht="17" hidden="false" customHeight="false" outlineLevel="0" collapsed="false">
      <c r="A457" s="29" t="s">
        <v>119</v>
      </c>
      <c r="B457" s="24" t="s">
        <v>379</v>
      </c>
      <c r="C457" s="26" t="s">
        <v>388</v>
      </c>
      <c r="D457" s="26" t="n">
        <v>610</v>
      </c>
      <c r="E457" s="27" t="n">
        <v>36400000</v>
      </c>
      <c r="F457" s="27" t="n">
        <v>37850000</v>
      </c>
      <c r="GQ457" s="33"/>
      <c r="GR457" s="33"/>
      <c r="GS457" s="33"/>
      <c r="GT457" s="33"/>
      <c r="GU457" s="33"/>
      <c r="GV457" s="33"/>
      <c r="GW457" s="33"/>
      <c r="GX457" s="33"/>
      <c r="GY457" s="33"/>
      <c r="GZ457" s="33"/>
      <c r="HA457" s="33"/>
      <c r="HB457" s="33"/>
      <c r="HC457" s="33"/>
      <c r="HD457" s="33"/>
      <c r="HE457" s="33"/>
      <c r="HF457" s="33"/>
      <c r="HG457" s="33"/>
      <c r="HH457" s="33"/>
      <c r="HI457" s="33"/>
      <c r="HJ457" s="33"/>
      <c r="HK457" s="33"/>
      <c r="HL457" s="33"/>
      <c r="HM457" s="33"/>
      <c r="HN457" s="33"/>
      <c r="HO457" s="33"/>
      <c r="HP457" s="33"/>
      <c r="HQ457" s="33"/>
    </row>
    <row r="458" customFormat="false" ht="17" hidden="false" customHeight="false" outlineLevel="0" collapsed="false">
      <c r="A458" s="19" t="s">
        <v>389</v>
      </c>
      <c r="B458" s="20" t="s">
        <v>390</v>
      </c>
      <c r="C458" s="21"/>
      <c r="D458" s="21"/>
      <c r="E458" s="22" t="n">
        <f aca="false">E459</f>
        <v>161204528</v>
      </c>
      <c r="F458" s="22" t="n">
        <f aca="false">F459</f>
        <v>166449158</v>
      </c>
    </row>
    <row r="459" customFormat="false" ht="17" hidden="false" customHeight="false" outlineLevel="0" collapsed="false">
      <c r="A459" s="29" t="s">
        <v>320</v>
      </c>
      <c r="B459" s="24" t="s">
        <v>390</v>
      </c>
      <c r="C459" s="26" t="s">
        <v>321</v>
      </c>
      <c r="D459" s="26"/>
      <c r="E459" s="27" t="n">
        <f aca="false">E468+E460</f>
        <v>161204528</v>
      </c>
      <c r="F459" s="27" t="n">
        <f aca="false">F468+F460</f>
        <v>166449158</v>
      </c>
    </row>
    <row r="460" customFormat="false" ht="31.8" hidden="false" customHeight="false" outlineLevel="0" collapsed="false">
      <c r="A460" s="29" t="s">
        <v>273</v>
      </c>
      <c r="B460" s="24" t="s">
        <v>390</v>
      </c>
      <c r="C460" s="26" t="s">
        <v>338</v>
      </c>
      <c r="D460" s="26"/>
      <c r="E460" s="27" t="n">
        <f aca="false">E461</f>
        <v>14743955</v>
      </c>
      <c r="F460" s="27" t="n">
        <f aca="false">F461</f>
        <v>14899585</v>
      </c>
    </row>
    <row r="461" customFormat="false" ht="17" hidden="false" customHeight="false" outlineLevel="0" collapsed="false">
      <c r="A461" s="29" t="s">
        <v>391</v>
      </c>
      <c r="B461" s="24" t="s">
        <v>390</v>
      </c>
      <c r="C461" s="26" t="s">
        <v>340</v>
      </c>
      <c r="D461" s="26"/>
      <c r="E461" s="27" t="n">
        <f aca="false">E462+E465</f>
        <v>14743955</v>
      </c>
      <c r="F461" s="27" t="n">
        <f aca="false">F462+F465</f>
        <v>14899585</v>
      </c>
    </row>
    <row r="462" customFormat="false" ht="45.75" hidden="false" customHeight="false" outlineLevel="0" collapsed="false">
      <c r="A462" s="29" t="s">
        <v>392</v>
      </c>
      <c r="B462" s="24" t="s">
        <v>390</v>
      </c>
      <c r="C462" s="26" t="s">
        <v>393</v>
      </c>
      <c r="D462" s="26"/>
      <c r="E462" s="27" t="n">
        <f aca="false">E463</f>
        <v>2187360</v>
      </c>
      <c r="F462" s="27" t="n">
        <f aca="false">F463</f>
        <v>2187360</v>
      </c>
    </row>
    <row r="463" customFormat="false" ht="31.8" hidden="false" customHeight="false" outlineLevel="0" collapsed="false">
      <c r="A463" s="29" t="s">
        <v>88</v>
      </c>
      <c r="B463" s="24" t="s">
        <v>390</v>
      </c>
      <c r="C463" s="26" t="s">
        <v>393</v>
      </c>
      <c r="D463" s="26" t="n">
        <v>600</v>
      </c>
      <c r="E463" s="27" t="n">
        <f aca="false">E464</f>
        <v>2187360</v>
      </c>
      <c r="F463" s="27" t="n">
        <f aca="false">F464</f>
        <v>2187360</v>
      </c>
    </row>
    <row r="464" customFormat="false" ht="17" hidden="false" customHeight="false" outlineLevel="0" collapsed="false">
      <c r="A464" s="29" t="s">
        <v>119</v>
      </c>
      <c r="B464" s="24" t="s">
        <v>390</v>
      </c>
      <c r="C464" s="26" t="s">
        <v>393</v>
      </c>
      <c r="D464" s="26" t="n">
        <v>610</v>
      </c>
      <c r="E464" s="27" t="n">
        <f aca="false">2187360</f>
        <v>2187360</v>
      </c>
      <c r="F464" s="27" t="n">
        <f aca="false">2187360</f>
        <v>2187360</v>
      </c>
    </row>
    <row r="465" customFormat="false" ht="45.75" hidden="false" customHeight="false" outlineLevel="0" collapsed="false">
      <c r="A465" s="29" t="s">
        <v>394</v>
      </c>
      <c r="B465" s="24" t="s">
        <v>390</v>
      </c>
      <c r="C465" s="26" t="s">
        <v>395</v>
      </c>
      <c r="D465" s="26"/>
      <c r="E465" s="27" t="n">
        <f aca="false">E466</f>
        <v>12556595</v>
      </c>
      <c r="F465" s="27" t="n">
        <f aca="false">F466</f>
        <v>12712225</v>
      </c>
    </row>
    <row r="466" customFormat="false" ht="31.8" hidden="false" customHeight="false" outlineLevel="0" collapsed="false">
      <c r="A466" s="29" t="s">
        <v>88</v>
      </c>
      <c r="B466" s="24" t="s">
        <v>390</v>
      </c>
      <c r="C466" s="26" t="s">
        <v>395</v>
      </c>
      <c r="D466" s="26" t="n">
        <v>600</v>
      </c>
      <c r="E466" s="27" t="n">
        <f aca="false">E467</f>
        <v>12556595</v>
      </c>
      <c r="F466" s="27" t="n">
        <f aca="false">F467</f>
        <v>12712225</v>
      </c>
    </row>
    <row r="467" customFormat="false" ht="17" hidden="false" customHeight="false" outlineLevel="0" collapsed="false">
      <c r="A467" s="29" t="s">
        <v>119</v>
      </c>
      <c r="B467" s="24" t="s">
        <v>390</v>
      </c>
      <c r="C467" s="26" t="s">
        <v>395</v>
      </c>
      <c r="D467" s="26" t="n">
        <v>610</v>
      </c>
      <c r="E467" s="27" t="n">
        <f aca="false">12556595</f>
        <v>12556595</v>
      </c>
      <c r="F467" s="27" t="n">
        <f aca="false">12712225</f>
        <v>12712225</v>
      </c>
    </row>
    <row r="468" customFormat="false" ht="17" hidden="false" customHeight="false" outlineLevel="0" collapsed="false">
      <c r="A468" s="36" t="s">
        <v>73</v>
      </c>
      <c r="B468" s="24" t="s">
        <v>390</v>
      </c>
      <c r="C468" s="26" t="s">
        <v>322</v>
      </c>
      <c r="D468" s="26"/>
      <c r="E468" s="27" t="n">
        <f aca="false">E469+E476+E486</f>
        <v>146460573</v>
      </c>
      <c r="F468" s="27" t="n">
        <f aca="false">F469+F476+F486</f>
        <v>151549573</v>
      </c>
    </row>
    <row r="469" customFormat="false" ht="31.8" hidden="false" customHeight="false" outlineLevel="0" collapsed="false">
      <c r="A469" s="36" t="s">
        <v>396</v>
      </c>
      <c r="B469" s="24" t="s">
        <v>390</v>
      </c>
      <c r="C469" s="26" t="s">
        <v>397</v>
      </c>
      <c r="D469" s="26"/>
      <c r="E469" s="27" t="n">
        <f aca="false">E470+E473</f>
        <v>20307573</v>
      </c>
      <c r="F469" s="27" t="n">
        <f aca="false">F470+F473</f>
        <v>20307573</v>
      </c>
    </row>
    <row r="470" customFormat="false" ht="31.8" hidden="false" customHeight="false" outlineLevel="0" collapsed="false">
      <c r="A470" s="29" t="s">
        <v>398</v>
      </c>
      <c r="B470" s="24" t="s">
        <v>390</v>
      </c>
      <c r="C470" s="26" t="s">
        <v>399</v>
      </c>
      <c r="D470" s="26"/>
      <c r="E470" s="53" t="n">
        <f aca="false">E471</f>
        <v>3500000</v>
      </c>
      <c r="F470" s="53" t="n">
        <f aca="false">F471</f>
        <v>3500000</v>
      </c>
    </row>
    <row r="471" customFormat="false" ht="31.8" hidden="false" customHeight="false" outlineLevel="0" collapsed="false">
      <c r="A471" s="29" t="s">
        <v>88</v>
      </c>
      <c r="B471" s="24" t="s">
        <v>390</v>
      </c>
      <c r="C471" s="26" t="s">
        <v>399</v>
      </c>
      <c r="D471" s="26" t="n">
        <v>600</v>
      </c>
      <c r="E471" s="53" t="n">
        <f aca="false">E472</f>
        <v>3500000</v>
      </c>
      <c r="F471" s="53" t="n">
        <f aca="false">F472</f>
        <v>3500000</v>
      </c>
    </row>
    <row r="472" customFormat="false" ht="17" hidden="false" customHeight="false" outlineLevel="0" collapsed="false">
      <c r="A472" s="29" t="s">
        <v>119</v>
      </c>
      <c r="B472" s="24" t="s">
        <v>390</v>
      </c>
      <c r="C472" s="26" t="s">
        <v>399</v>
      </c>
      <c r="D472" s="26" t="n">
        <v>610</v>
      </c>
      <c r="E472" s="53" t="n">
        <v>3500000</v>
      </c>
      <c r="F472" s="53" t="n">
        <v>3500000</v>
      </c>
    </row>
    <row r="473" customFormat="false" ht="31.8" hidden="false" customHeight="false" outlineLevel="0" collapsed="false">
      <c r="A473" s="29" t="s">
        <v>400</v>
      </c>
      <c r="B473" s="24" t="s">
        <v>390</v>
      </c>
      <c r="C473" s="26" t="s">
        <v>401</v>
      </c>
      <c r="D473" s="26"/>
      <c r="E473" s="53" t="n">
        <f aca="false">E474</f>
        <v>16807573</v>
      </c>
      <c r="F473" s="53" t="n">
        <f aca="false">F474</f>
        <v>16807573</v>
      </c>
    </row>
    <row r="474" customFormat="false" ht="31.8" hidden="false" customHeight="false" outlineLevel="0" collapsed="false">
      <c r="A474" s="29" t="s">
        <v>26</v>
      </c>
      <c r="B474" s="24" t="s">
        <v>390</v>
      </c>
      <c r="C474" s="26" t="s">
        <v>401</v>
      </c>
      <c r="D474" s="26" t="n">
        <v>200</v>
      </c>
      <c r="E474" s="53" t="n">
        <f aca="false">E475</f>
        <v>16807573</v>
      </c>
      <c r="F474" s="53" t="n">
        <f aca="false">F475</f>
        <v>16807573</v>
      </c>
    </row>
    <row r="475" customFormat="false" ht="31.8" hidden="false" customHeight="false" outlineLevel="0" collapsed="false">
      <c r="A475" s="29" t="s">
        <v>54</v>
      </c>
      <c r="B475" s="24" t="s">
        <v>390</v>
      </c>
      <c r="C475" s="26" t="s">
        <v>401</v>
      </c>
      <c r="D475" s="26" t="n">
        <v>240</v>
      </c>
      <c r="E475" s="53" t="n">
        <f aca="false">14628547+2179026</f>
        <v>16807573</v>
      </c>
      <c r="F475" s="53" t="n">
        <f aca="false">14628547+2179026</f>
        <v>16807573</v>
      </c>
    </row>
    <row r="476" customFormat="false" ht="31.8" hidden="false" customHeight="false" outlineLevel="0" collapsed="false">
      <c r="A476" s="36" t="s">
        <v>363</v>
      </c>
      <c r="B476" s="24" t="s">
        <v>390</v>
      </c>
      <c r="C476" s="26" t="s">
        <v>364</v>
      </c>
      <c r="D476" s="26"/>
      <c r="E476" s="27" t="n">
        <f aca="false">E477+E480+E483</f>
        <v>1750000</v>
      </c>
      <c r="F476" s="27" t="n">
        <f aca="false">F477+F480+F483</f>
        <v>1750000</v>
      </c>
    </row>
    <row r="477" customFormat="false" ht="31.8" hidden="false" customHeight="false" outlineLevel="0" collapsed="false">
      <c r="A477" s="29" t="s">
        <v>402</v>
      </c>
      <c r="B477" s="24" t="s">
        <v>390</v>
      </c>
      <c r="C477" s="39" t="s">
        <v>403</v>
      </c>
      <c r="D477" s="39"/>
      <c r="E477" s="27" t="n">
        <f aca="false">E478</f>
        <v>1200000</v>
      </c>
      <c r="F477" s="27" t="n">
        <f aca="false">F478</f>
        <v>1200000</v>
      </c>
    </row>
    <row r="478" customFormat="false" ht="17" hidden="false" customHeight="false" outlineLevel="0" collapsed="false">
      <c r="A478" s="29" t="s">
        <v>158</v>
      </c>
      <c r="B478" s="24" t="s">
        <v>390</v>
      </c>
      <c r="C478" s="39" t="s">
        <v>403</v>
      </c>
      <c r="D478" s="39" t="n">
        <v>300</v>
      </c>
      <c r="E478" s="27" t="n">
        <f aca="false">E479</f>
        <v>1200000</v>
      </c>
      <c r="F478" s="27" t="n">
        <f aca="false">F479</f>
        <v>1200000</v>
      </c>
    </row>
    <row r="479" customFormat="false" ht="17" hidden="false" customHeight="false" outlineLevel="0" collapsed="false">
      <c r="A479" s="29" t="s">
        <v>404</v>
      </c>
      <c r="B479" s="24" t="s">
        <v>390</v>
      </c>
      <c r="C479" s="39" t="s">
        <v>403</v>
      </c>
      <c r="D479" s="39" t="n">
        <v>330</v>
      </c>
      <c r="E479" s="27" t="n">
        <v>1200000</v>
      </c>
      <c r="F479" s="27" t="n">
        <v>1200000</v>
      </c>
    </row>
    <row r="480" customFormat="false" ht="31.8" hidden="false" customHeight="false" outlineLevel="0" collapsed="false">
      <c r="A480" s="29" t="s">
        <v>405</v>
      </c>
      <c r="B480" s="24" t="s">
        <v>390</v>
      </c>
      <c r="C480" s="39" t="s">
        <v>406</v>
      </c>
      <c r="D480" s="39"/>
      <c r="E480" s="27" t="n">
        <f aca="false">E481</f>
        <v>50000</v>
      </c>
      <c r="F480" s="27" t="n">
        <f aca="false">F481</f>
        <v>50000</v>
      </c>
    </row>
    <row r="481" customFormat="false" ht="31.8" hidden="false" customHeight="false" outlineLevel="0" collapsed="false">
      <c r="A481" s="29" t="s">
        <v>88</v>
      </c>
      <c r="B481" s="24" t="s">
        <v>390</v>
      </c>
      <c r="C481" s="39" t="s">
        <v>406</v>
      </c>
      <c r="D481" s="39" t="n">
        <v>600</v>
      </c>
      <c r="E481" s="27" t="n">
        <f aca="false">E482</f>
        <v>50000</v>
      </c>
      <c r="F481" s="27" t="n">
        <f aca="false">F482</f>
        <v>50000</v>
      </c>
    </row>
    <row r="482" customFormat="false" ht="17" hidden="false" customHeight="false" outlineLevel="0" collapsed="false">
      <c r="A482" s="29" t="s">
        <v>119</v>
      </c>
      <c r="B482" s="24" t="s">
        <v>390</v>
      </c>
      <c r="C482" s="39" t="s">
        <v>406</v>
      </c>
      <c r="D482" s="39" t="n">
        <v>610</v>
      </c>
      <c r="E482" s="27" t="n">
        <v>50000</v>
      </c>
      <c r="F482" s="27" t="n">
        <v>50000</v>
      </c>
    </row>
    <row r="483" customFormat="false" ht="17" hidden="false" customHeight="false" outlineLevel="0" collapsed="false">
      <c r="A483" s="29" t="s">
        <v>407</v>
      </c>
      <c r="B483" s="24" t="s">
        <v>390</v>
      </c>
      <c r="C483" s="39" t="s">
        <v>408</v>
      </c>
      <c r="D483" s="39"/>
      <c r="E483" s="27" t="n">
        <f aca="false">E484</f>
        <v>500000</v>
      </c>
      <c r="F483" s="27" t="n">
        <f aca="false">F484</f>
        <v>500000</v>
      </c>
    </row>
    <row r="484" customFormat="false" ht="31.8" hidden="false" customHeight="false" outlineLevel="0" collapsed="false">
      <c r="A484" s="29" t="s">
        <v>88</v>
      </c>
      <c r="B484" s="24" t="s">
        <v>390</v>
      </c>
      <c r="C484" s="39" t="s">
        <v>408</v>
      </c>
      <c r="D484" s="39" t="n">
        <v>600</v>
      </c>
      <c r="E484" s="27" t="n">
        <f aca="false">E485</f>
        <v>500000</v>
      </c>
      <c r="F484" s="27" t="n">
        <f aca="false">F485</f>
        <v>500000</v>
      </c>
    </row>
    <row r="485" customFormat="false" ht="17" hidden="false" customHeight="false" outlineLevel="0" collapsed="false">
      <c r="A485" s="29" t="s">
        <v>119</v>
      </c>
      <c r="B485" s="24" t="s">
        <v>390</v>
      </c>
      <c r="C485" s="39" t="s">
        <v>408</v>
      </c>
      <c r="D485" s="39" t="n">
        <v>610</v>
      </c>
      <c r="E485" s="27" t="n">
        <v>500000</v>
      </c>
      <c r="F485" s="27" t="n">
        <v>500000</v>
      </c>
    </row>
    <row r="486" customFormat="false" ht="31.8" hidden="false" customHeight="false" outlineLevel="0" collapsed="false">
      <c r="A486" s="36" t="s">
        <v>409</v>
      </c>
      <c r="B486" s="24" t="s">
        <v>390</v>
      </c>
      <c r="C486" s="26" t="s">
        <v>410</v>
      </c>
      <c r="D486" s="26"/>
      <c r="E486" s="27" t="n">
        <f aca="false">E487+E494+E497</f>
        <v>124403000</v>
      </c>
      <c r="F486" s="27" t="n">
        <f aca="false">F487+F494+F497</f>
        <v>129492000</v>
      </c>
    </row>
    <row r="487" customFormat="false" ht="31.8" hidden="false" customHeight="false" outlineLevel="0" collapsed="false">
      <c r="A487" s="29" t="s">
        <v>411</v>
      </c>
      <c r="B487" s="24" t="s">
        <v>390</v>
      </c>
      <c r="C487" s="26" t="s">
        <v>412</v>
      </c>
      <c r="D487" s="26"/>
      <c r="E487" s="27" t="n">
        <f aca="false">SUM(E488,E490,E492)</f>
        <v>24680000</v>
      </c>
      <c r="F487" s="27" t="n">
        <f aca="false">SUM(F488,F490,F492)</f>
        <v>25630000</v>
      </c>
    </row>
    <row r="488" customFormat="false" ht="59.7" hidden="false" customHeight="false" outlineLevel="0" collapsed="false">
      <c r="A488" s="28" t="s">
        <v>22</v>
      </c>
      <c r="B488" s="24" t="s">
        <v>390</v>
      </c>
      <c r="C488" s="26" t="s">
        <v>412</v>
      </c>
      <c r="D488" s="24" t="s">
        <v>23</v>
      </c>
      <c r="E488" s="27" t="n">
        <f aca="false">E489</f>
        <v>23670000</v>
      </c>
      <c r="F488" s="27" t="n">
        <f aca="false">F489</f>
        <v>24620000</v>
      </c>
    </row>
    <row r="489" customFormat="false" ht="31.8" hidden="false" customHeight="false" outlineLevel="0" collapsed="false">
      <c r="A489" s="28" t="s">
        <v>24</v>
      </c>
      <c r="B489" s="24" t="s">
        <v>390</v>
      </c>
      <c r="C489" s="26" t="s">
        <v>412</v>
      </c>
      <c r="D489" s="24" t="s">
        <v>25</v>
      </c>
      <c r="E489" s="27" t="n">
        <v>23670000</v>
      </c>
      <c r="F489" s="27" t="n">
        <v>24620000</v>
      </c>
    </row>
    <row r="490" customFormat="false" ht="31.8" hidden="false" customHeight="false" outlineLevel="0" collapsed="false">
      <c r="A490" s="29" t="s">
        <v>26</v>
      </c>
      <c r="B490" s="24" t="s">
        <v>390</v>
      </c>
      <c r="C490" s="26" t="s">
        <v>412</v>
      </c>
      <c r="D490" s="24" t="s">
        <v>27</v>
      </c>
      <c r="E490" s="27" t="n">
        <f aca="false">E491</f>
        <v>1000000</v>
      </c>
      <c r="F490" s="27" t="n">
        <f aca="false">F491</f>
        <v>1000000</v>
      </c>
    </row>
    <row r="491" customFormat="false" ht="31.8" hidden="false" customHeight="false" outlineLevel="0" collapsed="false">
      <c r="A491" s="29" t="s">
        <v>54</v>
      </c>
      <c r="B491" s="24" t="s">
        <v>390</v>
      </c>
      <c r="C491" s="26" t="s">
        <v>412</v>
      </c>
      <c r="D491" s="24" t="s">
        <v>29</v>
      </c>
      <c r="E491" s="27" t="n">
        <v>1000000</v>
      </c>
      <c r="F491" s="27" t="n">
        <v>1000000</v>
      </c>
    </row>
    <row r="492" customFormat="false" ht="17" hidden="false" customHeight="false" outlineLevel="0" collapsed="false">
      <c r="A492" s="29" t="s">
        <v>30</v>
      </c>
      <c r="B492" s="24" t="s">
        <v>390</v>
      </c>
      <c r="C492" s="26" t="s">
        <v>412</v>
      </c>
      <c r="D492" s="24" t="s">
        <v>31</v>
      </c>
      <c r="E492" s="27" t="n">
        <f aca="false">E493</f>
        <v>10000</v>
      </c>
      <c r="F492" s="27" t="n">
        <f aca="false">F493</f>
        <v>10000</v>
      </c>
    </row>
    <row r="493" customFormat="false" ht="17" hidden="false" customHeight="false" outlineLevel="0" collapsed="false">
      <c r="A493" s="29" t="s">
        <v>32</v>
      </c>
      <c r="B493" s="24" t="s">
        <v>390</v>
      </c>
      <c r="C493" s="26" t="s">
        <v>412</v>
      </c>
      <c r="D493" s="24" t="s">
        <v>33</v>
      </c>
      <c r="E493" s="27" t="n">
        <v>10000</v>
      </c>
      <c r="F493" s="27" t="n">
        <v>10000</v>
      </c>
    </row>
    <row r="494" customFormat="false" ht="31.8" hidden="false" customHeight="false" outlineLevel="0" collapsed="false">
      <c r="A494" s="36" t="s">
        <v>413</v>
      </c>
      <c r="B494" s="24" t="s">
        <v>390</v>
      </c>
      <c r="C494" s="26" t="s">
        <v>414</v>
      </c>
      <c r="D494" s="26"/>
      <c r="E494" s="27" t="n">
        <f aca="false">E495</f>
        <v>15700000</v>
      </c>
      <c r="F494" s="27" t="n">
        <f aca="false">F495</f>
        <v>16500000</v>
      </c>
    </row>
    <row r="495" customFormat="false" ht="31.8" hidden="false" customHeight="false" outlineLevel="0" collapsed="false">
      <c r="A495" s="29" t="s">
        <v>88</v>
      </c>
      <c r="B495" s="24" t="s">
        <v>390</v>
      </c>
      <c r="C495" s="26" t="s">
        <v>414</v>
      </c>
      <c r="D495" s="26" t="n">
        <v>600</v>
      </c>
      <c r="E495" s="27" t="n">
        <f aca="false">E496</f>
        <v>15700000</v>
      </c>
      <c r="F495" s="27" t="n">
        <f aca="false">F496</f>
        <v>16500000</v>
      </c>
    </row>
    <row r="496" customFormat="false" ht="17" hidden="false" customHeight="false" outlineLevel="0" collapsed="false">
      <c r="A496" s="29" t="s">
        <v>119</v>
      </c>
      <c r="B496" s="24" t="s">
        <v>390</v>
      </c>
      <c r="C496" s="26" t="s">
        <v>414</v>
      </c>
      <c r="D496" s="26" t="n">
        <v>610</v>
      </c>
      <c r="E496" s="27" t="n">
        <v>15700000</v>
      </c>
      <c r="F496" s="27" t="n">
        <v>16500000</v>
      </c>
    </row>
    <row r="497" customFormat="false" ht="31.8" hidden="false" customHeight="false" outlineLevel="0" collapsed="false">
      <c r="A497" s="36" t="s">
        <v>415</v>
      </c>
      <c r="B497" s="24" t="s">
        <v>390</v>
      </c>
      <c r="C497" s="26" t="s">
        <v>416</v>
      </c>
      <c r="D497" s="26"/>
      <c r="E497" s="27" t="n">
        <f aca="false">SUM(E498,E500,E502)</f>
        <v>84023000</v>
      </c>
      <c r="F497" s="27" t="n">
        <f aca="false">SUM(F498,F500,F502)</f>
        <v>87362000</v>
      </c>
    </row>
    <row r="498" customFormat="false" ht="59.7" hidden="false" customHeight="false" outlineLevel="0" collapsed="false">
      <c r="A498" s="28" t="s">
        <v>22</v>
      </c>
      <c r="B498" s="24" t="s">
        <v>390</v>
      </c>
      <c r="C498" s="26" t="s">
        <v>416</v>
      </c>
      <c r="D498" s="26" t="n">
        <v>100</v>
      </c>
      <c r="E498" s="27" t="n">
        <f aca="false">E499</f>
        <v>76700000</v>
      </c>
      <c r="F498" s="27" t="n">
        <f aca="false">F499</f>
        <v>79700000</v>
      </c>
    </row>
    <row r="499" customFormat="false" ht="17" hidden="false" customHeight="false" outlineLevel="0" collapsed="false">
      <c r="A499" s="28" t="s">
        <v>116</v>
      </c>
      <c r="B499" s="24" t="s">
        <v>390</v>
      </c>
      <c r="C499" s="26" t="s">
        <v>416</v>
      </c>
      <c r="D499" s="26" t="n">
        <v>110</v>
      </c>
      <c r="E499" s="27" t="n">
        <v>76700000</v>
      </c>
      <c r="F499" s="27" t="n">
        <v>79700000</v>
      </c>
    </row>
    <row r="500" customFormat="false" ht="31.8" hidden="false" customHeight="false" outlineLevel="0" collapsed="false">
      <c r="A500" s="29" t="s">
        <v>26</v>
      </c>
      <c r="B500" s="24" t="s">
        <v>390</v>
      </c>
      <c r="C500" s="26" t="s">
        <v>416</v>
      </c>
      <c r="D500" s="26" t="n">
        <v>200</v>
      </c>
      <c r="E500" s="27" t="n">
        <f aca="false">E501</f>
        <v>7303000</v>
      </c>
      <c r="F500" s="27" t="n">
        <f aca="false">F501</f>
        <v>7642000</v>
      </c>
    </row>
    <row r="501" customFormat="false" ht="31.8" hidden="false" customHeight="false" outlineLevel="0" collapsed="false">
      <c r="A501" s="29" t="s">
        <v>54</v>
      </c>
      <c r="B501" s="24" t="s">
        <v>390</v>
      </c>
      <c r="C501" s="26" t="s">
        <v>416</v>
      </c>
      <c r="D501" s="26" t="n">
        <v>240</v>
      </c>
      <c r="E501" s="27" t="n">
        <v>7303000</v>
      </c>
      <c r="F501" s="27" t="n">
        <v>7642000</v>
      </c>
    </row>
    <row r="502" customFormat="false" ht="17" hidden="false" customHeight="false" outlineLevel="0" collapsed="false">
      <c r="A502" s="29" t="s">
        <v>30</v>
      </c>
      <c r="B502" s="24" t="s">
        <v>390</v>
      </c>
      <c r="C502" s="26" t="s">
        <v>416</v>
      </c>
      <c r="D502" s="24" t="s">
        <v>31</v>
      </c>
      <c r="E502" s="27" t="n">
        <f aca="false">E503</f>
        <v>20000</v>
      </c>
      <c r="F502" s="27" t="n">
        <f aca="false">F503</f>
        <v>20000</v>
      </c>
    </row>
    <row r="503" customFormat="false" ht="17" hidden="false" customHeight="false" outlineLevel="0" collapsed="false">
      <c r="A503" s="29" t="s">
        <v>32</v>
      </c>
      <c r="B503" s="24" t="s">
        <v>390</v>
      </c>
      <c r="C503" s="26" t="s">
        <v>416</v>
      </c>
      <c r="D503" s="24" t="s">
        <v>33</v>
      </c>
      <c r="E503" s="27" t="n">
        <v>20000</v>
      </c>
      <c r="F503" s="27" t="n">
        <v>20000</v>
      </c>
    </row>
    <row r="504" customFormat="false" ht="17" hidden="false" customHeight="false" outlineLevel="0" collapsed="false">
      <c r="A504" s="15" t="s">
        <v>417</v>
      </c>
      <c r="B504" s="16" t="s">
        <v>418</v>
      </c>
      <c r="C504" s="17"/>
      <c r="D504" s="17"/>
      <c r="E504" s="18" t="n">
        <f aca="false">SUM(E505,E573,E586)</f>
        <v>560726229.56</v>
      </c>
      <c r="F504" s="18" t="n">
        <f aca="false">SUM(F505,F573,F586)</f>
        <v>528764405.67</v>
      </c>
      <c r="GQ504" s="55"/>
      <c r="GR504" s="55"/>
      <c r="GS504" s="55"/>
      <c r="GT504" s="55"/>
      <c r="GU504" s="55"/>
      <c r="GV504" s="55"/>
      <c r="GW504" s="55"/>
      <c r="GX504" s="55"/>
      <c r="GY504" s="55"/>
      <c r="GZ504" s="55"/>
      <c r="HA504" s="55"/>
      <c r="HB504" s="55"/>
      <c r="HC504" s="55"/>
      <c r="HD504" s="55"/>
      <c r="HE504" s="55"/>
      <c r="HF504" s="55"/>
      <c r="HG504" s="55"/>
      <c r="HH504" s="55"/>
      <c r="HI504" s="55"/>
      <c r="HJ504" s="55"/>
      <c r="HK504" s="55"/>
      <c r="HL504" s="55"/>
      <c r="HM504" s="55"/>
      <c r="HN504" s="55"/>
      <c r="HO504" s="55"/>
      <c r="HP504" s="55"/>
    </row>
    <row r="505" customFormat="false" ht="17" hidden="false" customHeight="false" outlineLevel="0" collapsed="false">
      <c r="A505" s="19" t="s">
        <v>419</v>
      </c>
      <c r="B505" s="20" t="s">
        <v>420</v>
      </c>
      <c r="C505" s="21"/>
      <c r="D505" s="21"/>
      <c r="E505" s="22" t="n">
        <f aca="false">E506+E519</f>
        <v>434725229.56</v>
      </c>
      <c r="F505" s="22" t="n">
        <f aca="false">F506+F519</f>
        <v>403905145.67</v>
      </c>
    </row>
    <row r="506" customFormat="false" ht="17" hidden="false" customHeight="false" outlineLevel="0" collapsed="false">
      <c r="A506" s="29" t="s">
        <v>421</v>
      </c>
      <c r="B506" s="24" t="s">
        <v>420</v>
      </c>
      <c r="C506" s="26" t="s">
        <v>422</v>
      </c>
      <c r="D506" s="26"/>
      <c r="E506" s="27" t="n">
        <f aca="false">E507</f>
        <v>1030000</v>
      </c>
      <c r="F506" s="27" t="n">
        <f aca="false">F507</f>
        <v>440000</v>
      </c>
    </row>
    <row r="507" customFormat="false" ht="17" hidden="false" customHeight="false" outlineLevel="0" collapsed="false">
      <c r="A507" s="36" t="s">
        <v>73</v>
      </c>
      <c r="B507" s="24" t="s">
        <v>420</v>
      </c>
      <c r="C507" s="26" t="s">
        <v>423</v>
      </c>
      <c r="D507" s="26"/>
      <c r="E507" s="27" t="n">
        <f aca="false">E508+E512</f>
        <v>1030000</v>
      </c>
      <c r="F507" s="27" t="n">
        <f aca="false">F508+F512</f>
        <v>440000</v>
      </c>
    </row>
    <row r="508" customFormat="false" ht="31.8" hidden="false" customHeight="false" outlineLevel="0" collapsed="false">
      <c r="A508" s="36" t="s">
        <v>424</v>
      </c>
      <c r="B508" s="24" t="s">
        <v>420</v>
      </c>
      <c r="C508" s="26" t="s">
        <v>425</v>
      </c>
      <c r="D508" s="26"/>
      <c r="E508" s="27" t="n">
        <f aca="false">E509</f>
        <v>200000</v>
      </c>
      <c r="F508" s="27" t="n">
        <f aca="false">F509</f>
        <v>200000</v>
      </c>
    </row>
    <row r="509" customFormat="false" ht="31.8" hidden="false" customHeight="false" outlineLevel="0" collapsed="false">
      <c r="A509" s="36" t="s">
        <v>426</v>
      </c>
      <c r="B509" s="24" t="s">
        <v>420</v>
      </c>
      <c r="C509" s="26" t="s">
        <v>427</v>
      </c>
      <c r="D509" s="26"/>
      <c r="E509" s="27" t="n">
        <f aca="false">E510</f>
        <v>200000</v>
      </c>
      <c r="F509" s="27" t="n">
        <f aca="false">F510</f>
        <v>200000</v>
      </c>
    </row>
    <row r="510" customFormat="false" ht="31.8" hidden="false" customHeight="false" outlineLevel="0" collapsed="false">
      <c r="A510" s="29" t="s">
        <v>88</v>
      </c>
      <c r="B510" s="24" t="s">
        <v>420</v>
      </c>
      <c r="C510" s="26" t="s">
        <v>427</v>
      </c>
      <c r="D510" s="26" t="n">
        <v>600</v>
      </c>
      <c r="E510" s="27" t="n">
        <f aca="false">E511</f>
        <v>200000</v>
      </c>
      <c r="F510" s="27" t="n">
        <f aca="false">F511</f>
        <v>200000</v>
      </c>
    </row>
    <row r="511" customFormat="false" ht="17" hidden="false" customHeight="false" outlineLevel="0" collapsed="false">
      <c r="A511" s="29" t="s">
        <v>119</v>
      </c>
      <c r="B511" s="24" t="s">
        <v>420</v>
      </c>
      <c r="C511" s="26" t="s">
        <v>427</v>
      </c>
      <c r="D511" s="26" t="n">
        <v>610</v>
      </c>
      <c r="E511" s="27" t="n">
        <v>200000</v>
      </c>
      <c r="F511" s="27" t="n">
        <v>200000</v>
      </c>
    </row>
    <row r="512" customFormat="false" ht="45.75" hidden="false" customHeight="false" outlineLevel="0" collapsed="false">
      <c r="A512" s="29" t="s">
        <v>428</v>
      </c>
      <c r="B512" s="24" t="s">
        <v>420</v>
      </c>
      <c r="C512" s="26" t="s">
        <v>429</v>
      </c>
      <c r="D512" s="26"/>
      <c r="E512" s="27" t="n">
        <f aca="false">E516+E513</f>
        <v>830000</v>
      </c>
      <c r="F512" s="27" t="n">
        <f aca="false">F516+F513</f>
        <v>240000</v>
      </c>
    </row>
    <row r="513" customFormat="false" ht="59.7" hidden="false" customHeight="false" outlineLevel="0" collapsed="false">
      <c r="A513" s="36" t="s">
        <v>430</v>
      </c>
      <c r="B513" s="24" t="s">
        <v>420</v>
      </c>
      <c r="C513" s="26" t="s">
        <v>431</v>
      </c>
      <c r="D513" s="26"/>
      <c r="E513" s="27" t="n">
        <f aca="false">E514</f>
        <v>600000</v>
      </c>
      <c r="F513" s="27" t="n">
        <f aca="false">F514</f>
        <v>0</v>
      </c>
    </row>
    <row r="514" customFormat="false" ht="31.8" hidden="false" customHeight="false" outlineLevel="0" collapsed="false">
      <c r="A514" s="29" t="s">
        <v>88</v>
      </c>
      <c r="B514" s="24" t="s">
        <v>420</v>
      </c>
      <c r="C514" s="26" t="s">
        <v>431</v>
      </c>
      <c r="D514" s="26" t="n">
        <v>600</v>
      </c>
      <c r="E514" s="27" t="n">
        <f aca="false">E515</f>
        <v>600000</v>
      </c>
      <c r="F514" s="27" t="n">
        <f aca="false">F515</f>
        <v>0</v>
      </c>
    </row>
    <row r="515" customFormat="false" ht="17" hidden="false" customHeight="false" outlineLevel="0" collapsed="false">
      <c r="A515" s="29" t="s">
        <v>119</v>
      </c>
      <c r="B515" s="24" t="s">
        <v>420</v>
      </c>
      <c r="C515" s="26" t="s">
        <v>431</v>
      </c>
      <c r="D515" s="26" t="n">
        <v>610</v>
      </c>
      <c r="E515" s="27" t="n">
        <v>600000</v>
      </c>
      <c r="F515" s="27" t="n">
        <v>0</v>
      </c>
    </row>
    <row r="516" customFormat="false" ht="31.8" hidden="false" customHeight="false" outlineLevel="0" collapsed="false">
      <c r="A516" s="29" t="s">
        <v>432</v>
      </c>
      <c r="B516" s="24" t="s">
        <v>420</v>
      </c>
      <c r="C516" s="26" t="s">
        <v>433</v>
      </c>
      <c r="D516" s="26"/>
      <c r="E516" s="27" t="n">
        <f aca="false">E517</f>
        <v>230000</v>
      </c>
      <c r="F516" s="27" t="n">
        <f aca="false">F517</f>
        <v>240000</v>
      </c>
    </row>
    <row r="517" customFormat="false" ht="31.8" hidden="false" customHeight="false" outlineLevel="0" collapsed="false">
      <c r="A517" s="29" t="s">
        <v>88</v>
      </c>
      <c r="B517" s="24" t="s">
        <v>420</v>
      </c>
      <c r="C517" s="26" t="s">
        <v>433</v>
      </c>
      <c r="D517" s="26" t="n">
        <v>600</v>
      </c>
      <c r="E517" s="27" t="n">
        <f aca="false">E518</f>
        <v>230000</v>
      </c>
      <c r="F517" s="27" t="n">
        <f aca="false">F518</f>
        <v>240000</v>
      </c>
    </row>
    <row r="518" customFormat="false" ht="17" hidden="false" customHeight="false" outlineLevel="0" collapsed="false">
      <c r="A518" s="29" t="s">
        <v>119</v>
      </c>
      <c r="B518" s="24" t="s">
        <v>420</v>
      </c>
      <c r="C518" s="26" t="s">
        <v>433</v>
      </c>
      <c r="D518" s="26" t="n">
        <v>610</v>
      </c>
      <c r="E518" s="27" t="n">
        <v>230000</v>
      </c>
      <c r="F518" s="27" t="n">
        <v>240000</v>
      </c>
    </row>
    <row r="519" customFormat="false" ht="17" hidden="false" customHeight="false" outlineLevel="0" collapsed="false">
      <c r="A519" s="29" t="s">
        <v>369</v>
      </c>
      <c r="B519" s="24" t="s">
        <v>420</v>
      </c>
      <c r="C519" s="26" t="s">
        <v>370</v>
      </c>
      <c r="D519" s="17"/>
      <c r="E519" s="27" t="n">
        <f aca="false">SUM(E527,E520)</f>
        <v>433695229.56</v>
      </c>
      <c r="F519" s="27" t="n">
        <f aca="false">SUM(F527,F520)</f>
        <v>403465145.67</v>
      </c>
    </row>
    <row r="520" customFormat="false" ht="31.8" hidden="false" customHeight="false" outlineLevel="0" collapsed="false">
      <c r="A520" s="29" t="s">
        <v>273</v>
      </c>
      <c r="B520" s="24" t="s">
        <v>420</v>
      </c>
      <c r="C520" s="26" t="s">
        <v>434</v>
      </c>
      <c r="D520" s="17"/>
      <c r="E520" s="27" t="n">
        <f aca="false">E521</f>
        <v>60818026</v>
      </c>
      <c r="F520" s="27" t="n">
        <f aca="false">F521</f>
        <v>0</v>
      </c>
    </row>
    <row r="521" customFormat="false" ht="31.8" hidden="false" customHeight="false" outlineLevel="0" collapsed="false">
      <c r="A521" s="29" t="s">
        <v>435</v>
      </c>
      <c r="B521" s="24" t="s">
        <v>420</v>
      </c>
      <c r="C521" s="26" t="s">
        <v>436</v>
      </c>
      <c r="D521" s="17"/>
      <c r="E521" s="27" t="n">
        <f aca="false">E522</f>
        <v>60818026</v>
      </c>
      <c r="F521" s="27" t="n">
        <f aca="false">F522</f>
        <v>0</v>
      </c>
    </row>
    <row r="522" customFormat="false" ht="31.8" hidden="false" customHeight="false" outlineLevel="0" collapsed="false">
      <c r="A522" s="29" t="s">
        <v>437</v>
      </c>
      <c r="B522" s="24" t="s">
        <v>420</v>
      </c>
      <c r="C522" s="26" t="s">
        <v>438</v>
      </c>
      <c r="D522" s="26"/>
      <c r="E522" s="27" t="n">
        <f aca="false">E525+E523</f>
        <v>60818026</v>
      </c>
      <c r="F522" s="27" t="n">
        <f aca="false">F525</f>
        <v>0</v>
      </c>
    </row>
    <row r="523" customFormat="false" ht="31.8" hidden="false" customHeight="false" outlineLevel="0" collapsed="false">
      <c r="A523" s="29" t="s">
        <v>26</v>
      </c>
      <c r="B523" s="24" t="s">
        <v>420</v>
      </c>
      <c r="C523" s="26" t="s">
        <v>438</v>
      </c>
      <c r="D523" s="26" t="n">
        <v>200</v>
      </c>
      <c r="E523" s="27" t="n">
        <f aca="false">E524</f>
        <v>26370338</v>
      </c>
      <c r="F523" s="27" t="n">
        <f aca="false">F524</f>
        <v>0</v>
      </c>
    </row>
    <row r="524" customFormat="false" ht="31.8" hidden="false" customHeight="false" outlineLevel="0" collapsed="false">
      <c r="A524" s="29" t="s">
        <v>54</v>
      </c>
      <c r="B524" s="24" t="s">
        <v>420</v>
      </c>
      <c r="C524" s="26" t="s">
        <v>438</v>
      </c>
      <c r="D524" s="26" t="n">
        <v>240</v>
      </c>
      <c r="E524" s="27" t="n">
        <f aca="false">1318516.9+25051821.1</f>
        <v>26370338</v>
      </c>
      <c r="F524" s="27" t="n">
        <v>0</v>
      </c>
    </row>
    <row r="525" customFormat="false" ht="31.8" hidden="false" customHeight="false" outlineLevel="0" collapsed="false">
      <c r="A525" s="29" t="s">
        <v>88</v>
      </c>
      <c r="B525" s="24" t="s">
        <v>420</v>
      </c>
      <c r="C525" s="26" t="s">
        <v>438</v>
      </c>
      <c r="D525" s="26" t="n">
        <v>600</v>
      </c>
      <c r="E525" s="27" t="n">
        <f aca="false">E526</f>
        <v>34447688</v>
      </c>
      <c r="F525" s="27" t="n">
        <f aca="false">F526</f>
        <v>0</v>
      </c>
      <c r="GQ525" s="33"/>
      <c r="GR525" s="33"/>
      <c r="GS525" s="33"/>
      <c r="GT525" s="33"/>
      <c r="GU525" s="33"/>
      <c r="GV525" s="33"/>
      <c r="GW525" s="33"/>
      <c r="GX525" s="33"/>
      <c r="GY525" s="33"/>
      <c r="GZ525" s="33"/>
      <c r="HA525" s="33"/>
      <c r="HB525" s="33"/>
      <c r="HC525" s="33"/>
      <c r="HD525" s="33"/>
      <c r="HE525" s="33"/>
      <c r="HF525" s="33"/>
      <c r="HG525" s="33"/>
      <c r="HH525" s="33"/>
      <c r="HI525" s="33"/>
      <c r="HJ525" s="33"/>
      <c r="HK525" s="33"/>
      <c r="HL525" s="33"/>
      <c r="HM525" s="33"/>
      <c r="HN525" s="33"/>
      <c r="HO525" s="33"/>
      <c r="HP525" s="33"/>
      <c r="HQ525" s="33"/>
    </row>
    <row r="526" customFormat="false" ht="17" hidden="false" customHeight="false" outlineLevel="0" collapsed="false">
      <c r="A526" s="29" t="s">
        <v>119</v>
      </c>
      <c r="B526" s="24" t="s">
        <v>420</v>
      </c>
      <c r="C526" s="26" t="s">
        <v>438</v>
      </c>
      <c r="D526" s="26" t="n">
        <v>610</v>
      </c>
      <c r="E526" s="27" t="n">
        <f aca="false">1722384.4+32725303.6</f>
        <v>34447688</v>
      </c>
      <c r="F526" s="27" t="n">
        <v>0</v>
      </c>
      <c r="GQ526" s="33"/>
      <c r="GR526" s="33"/>
      <c r="GS526" s="33"/>
      <c r="GT526" s="33"/>
      <c r="GU526" s="33"/>
      <c r="GV526" s="33"/>
      <c r="GW526" s="33"/>
      <c r="GX526" s="33"/>
      <c r="GY526" s="33"/>
      <c r="GZ526" s="33"/>
      <c r="HA526" s="33"/>
      <c r="HB526" s="33"/>
      <c r="HC526" s="33"/>
      <c r="HD526" s="33"/>
      <c r="HE526" s="33"/>
      <c r="HF526" s="33"/>
      <c r="HG526" s="33"/>
      <c r="HH526" s="33"/>
      <c r="HI526" s="33"/>
      <c r="HJ526" s="33"/>
      <c r="HK526" s="33"/>
      <c r="HL526" s="33"/>
      <c r="HM526" s="33"/>
      <c r="HN526" s="33"/>
      <c r="HO526" s="33"/>
      <c r="HP526" s="33"/>
      <c r="HQ526" s="33"/>
    </row>
    <row r="527" customFormat="false" ht="17" hidden="false" customHeight="false" outlineLevel="0" collapsed="false">
      <c r="A527" s="36" t="s">
        <v>73</v>
      </c>
      <c r="B527" s="24" t="s">
        <v>420</v>
      </c>
      <c r="C527" s="26" t="s">
        <v>371</v>
      </c>
      <c r="D527" s="26"/>
      <c r="E527" s="27" t="n">
        <f aca="false">SUM(E528,E556,E566)</f>
        <v>372877203.56</v>
      </c>
      <c r="F527" s="27" t="n">
        <f aca="false">SUM(F528,F556,F566)</f>
        <v>403465145.67</v>
      </c>
    </row>
    <row r="528" customFormat="false" ht="31.8" hidden="false" customHeight="false" outlineLevel="0" collapsed="false">
      <c r="A528" s="29" t="s">
        <v>439</v>
      </c>
      <c r="B528" s="24" t="s">
        <v>420</v>
      </c>
      <c r="C528" s="26" t="s">
        <v>440</v>
      </c>
      <c r="D528" s="26"/>
      <c r="E528" s="27" t="n">
        <f aca="false">SUM(E529,E533,E540,E544,E547,E550,E537,E553)</f>
        <v>225066738</v>
      </c>
      <c r="F528" s="27" t="n">
        <f aca="false">SUM(F529,F533,F540,F544,F547,F550,F537,F553)</f>
        <v>250445379</v>
      </c>
    </row>
    <row r="529" customFormat="false" ht="17" hidden="false" customHeight="false" outlineLevel="0" collapsed="false">
      <c r="A529" s="29" t="s">
        <v>441</v>
      </c>
      <c r="B529" s="24" t="s">
        <v>420</v>
      </c>
      <c r="C529" s="26" t="s">
        <v>442</v>
      </c>
      <c r="D529" s="26"/>
      <c r="E529" s="27" t="n">
        <f aca="false">E530</f>
        <v>11835000</v>
      </c>
      <c r="F529" s="27" t="n">
        <f aca="false">F530</f>
        <v>13052400</v>
      </c>
    </row>
    <row r="530" customFormat="false" ht="31.8" hidden="false" customHeight="false" outlineLevel="0" collapsed="false">
      <c r="A530" s="29" t="s">
        <v>88</v>
      </c>
      <c r="B530" s="24" t="s">
        <v>420</v>
      </c>
      <c r="C530" s="26" t="s">
        <v>442</v>
      </c>
      <c r="D530" s="26" t="n">
        <v>600</v>
      </c>
      <c r="E530" s="27" t="n">
        <f aca="false">SUM(E531:E532)</f>
        <v>11835000</v>
      </c>
      <c r="F530" s="27" t="n">
        <f aca="false">SUM(F531:F532)</f>
        <v>13052400</v>
      </c>
    </row>
    <row r="531" customFormat="false" ht="17" hidden="false" customHeight="false" outlineLevel="0" collapsed="false">
      <c r="A531" s="29" t="s">
        <v>119</v>
      </c>
      <c r="B531" s="24" t="s">
        <v>420</v>
      </c>
      <c r="C531" s="26" t="s">
        <v>442</v>
      </c>
      <c r="D531" s="26" t="n">
        <v>610</v>
      </c>
      <c r="E531" s="27" t="n">
        <v>9635000</v>
      </c>
      <c r="F531" s="27" t="n">
        <v>10652400</v>
      </c>
    </row>
    <row r="532" customFormat="false" ht="17" hidden="false" customHeight="false" outlineLevel="0" collapsed="false">
      <c r="A532" s="29" t="s">
        <v>262</v>
      </c>
      <c r="B532" s="24" t="s">
        <v>420</v>
      </c>
      <c r="C532" s="26" t="s">
        <v>442</v>
      </c>
      <c r="D532" s="26" t="n">
        <v>620</v>
      </c>
      <c r="E532" s="27" t="n">
        <v>2200000</v>
      </c>
      <c r="F532" s="27" t="n">
        <v>2400000</v>
      </c>
      <c r="GQ532" s="33"/>
      <c r="GR532" s="33"/>
      <c r="GS532" s="33"/>
      <c r="GT532" s="33"/>
      <c r="GU532" s="33"/>
      <c r="GV532" s="33"/>
      <c r="GW532" s="33"/>
      <c r="GX532" s="33"/>
      <c r="GY532" s="33"/>
      <c r="GZ532" s="33"/>
      <c r="HA532" s="33"/>
      <c r="HB532" s="33"/>
      <c r="HC532" s="33"/>
      <c r="HD532" s="33"/>
      <c r="HE532" s="33"/>
      <c r="HF532" s="33"/>
      <c r="HG532" s="33"/>
      <c r="HH532" s="33"/>
      <c r="HI532" s="33"/>
      <c r="HJ532" s="33"/>
      <c r="HK532" s="33"/>
      <c r="HL532" s="33"/>
      <c r="HM532" s="33"/>
      <c r="HN532" s="33"/>
      <c r="HO532" s="33"/>
      <c r="HP532" s="33"/>
      <c r="HQ532" s="33"/>
    </row>
    <row r="533" customFormat="false" ht="31.8" hidden="false" customHeight="false" outlineLevel="0" collapsed="false">
      <c r="A533" s="29" t="s">
        <v>443</v>
      </c>
      <c r="B533" s="24" t="s">
        <v>420</v>
      </c>
      <c r="C533" s="26" t="s">
        <v>444</v>
      </c>
      <c r="D533" s="26"/>
      <c r="E533" s="27" t="n">
        <f aca="false">E534</f>
        <v>162151950</v>
      </c>
      <c r="F533" s="27" t="n">
        <f aca="false">F534</f>
        <v>186948686</v>
      </c>
      <c r="GQ533" s="33"/>
      <c r="GR533" s="33"/>
      <c r="GS533" s="33"/>
      <c r="GT533" s="33"/>
      <c r="GU533" s="33"/>
      <c r="GV533" s="33"/>
      <c r="GW533" s="33"/>
      <c r="GX533" s="33"/>
      <c r="GY533" s="33"/>
      <c r="GZ533" s="33"/>
      <c r="HA533" s="33"/>
      <c r="HB533" s="33"/>
      <c r="HC533" s="33"/>
      <c r="HD533" s="33"/>
      <c r="HE533" s="33"/>
      <c r="HF533" s="33"/>
      <c r="HG533" s="33"/>
      <c r="HH533" s="33"/>
      <c r="HI533" s="33"/>
      <c r="HJ533" s="33"/>
      <c r="HK533" s="33"/>
      <c r="HL533" s="33"/>
      <c r="HM533" s="33"/>
      <c r="HN533" s="33"/>
      <c r="HO533" s="33"/>
      <c r="HP533" s="33"/>
      <c r="HQ533" s="33"/>
    </row>
    <row r="534" customFormat="false" ht="31.8" hidden="false" customHeight="false" outlineLevel="0" collapsed="false">
      <c r="A534" s="29" t="s">
        <v>88</v>
      </c>
      <c r="B534" s="24" t="s">
        <v>420</v>
      </c>
      <c r="C534" s="26" t="s">
        <v>444</v>
      </c>
      <c r="D534" s="26" t="n">
        <v>600</v>
      </c>
      <c r="E534" s="27" t="n">
        <f aca="false">SUM(E535:E536)</f>
        <v>162151950</v>
      </c>
      <c r="F534" s="27" t="n">
        <f aca="false">SUM(F535:F536)</f>
        <v>186948686</v>
      </c>
      <c r="GQ534" s="33"/>
      <c r="GR534" s="33"/>
      <c r="GS534" s="33"/>
      <c r="GT534" s="33"/>
      <c r="GU534" s="33"/>
      <c r="GV534" s="33"/>
      <c r="GW534" s="33"/>
      <c r="GX534" s="33"/>
      <c r="GY534" s="33"/>
      <c r="GZ534" s="33"/>
      <c r="HA534" s="33"/>
      <c r="HB534" s="33"/>
      <c r="HC534" s="33"/>
      <c r="HD534" s="33"/>
      <c r="HE534" s="33"/>
      <c r="HF534" s="33"/>
      <c r="HG534" s="33"/>
      <c r="HH534" s="33"/>
      <c r="HI534" s="33"/>
      <c r="HJ534" s="33"/>
      <c r="HK534" s="33"/>
      <c r="HL534" s="33"/>
      <c r="HM534" s="33"/>
      <c r="HN534" s="33"/>
      <c r="HO534" s="33"/>
      <c r="HP534" s="33"/>
      <c r="HQ534" s="33"/>
    </row>
    <row r="535" customFormat="false" ht="17" hidden="false" customHeight="false" outlineLevel="0" collapsed="false">
      <c r="A535" s="29" t="s">
        <v>119</v>
      </c>
      <c r="B535" s="24" t="s">
        <v>420</v>
      </c>
      <c r="C535" s="26" t="s">
        <v>444</v>
      </c>
      <c r="D535" s="26" t="n">
        <v>610</v>
      </c>
      <c r="E535" s="27" t="n">
        <v>97551950</v>
      </c>
      <c r="F535" s="27" t="n">
        <v>118948686</v>
      </c>
      <c r="GQ535" s="33"/>
      <c r="GR535" s="33"/>
      <c r="GS535" s="33"/>
      <c r="GT535" s="33"/>
      <c r="GU535" s="33"/>
      <c r="GV535" s="33"/>
      <c r="GW535" s="33"/>
      <c r="GX535" s="33"/>
      <c r="GY535" s="33"/>
      <c r="GZ535" s="33"/>
      <c r="HA535" s="33"/>
      <c r="HB535" s="33"/>
      <c r="HC535" s="33"/>
      <c r="HD535" s="33"/>
      <c r="HE535" s="33"/>
      <c r="HF535" s="33"/>
      <c r="HG535" s="33"/>
      <c r="HH535" s="33"/>
      <c r="HI535" s="33"/>
      <c r="HJ535" s="33"/>
      <c r="HK535" s="33"/>
      <c r="HL535" s="33"/>
      <c r="HM535" s="33"/>
      <c r="HN535" s="33"/>
      <c r="HO535" s="33"/>
      <c r="HP535" s="33"/>
      <c r="HQ535" s="33"/>
    </row>
    <row r="536" customFormat="false" ht="17" hidden="false" customHeight="false" outlineLevel="0" collapsed="false">
      <c r="A536" s="29" t="s">
        <v>262</v>
      </c>
      <c r="B536" s="24" t="s">
        <v>420</v>
      </c>
      <c r="C536" s="26" t="s">
        <v>444</v>
      </c>
      <c r="D536" s="26" t="n">
        <v>620</v>
      </c>
      <c r="E536" s="27" t="n">
        <v>64600000</v>
      </c>
      <c r="F536" s="27" t="n">
        <v>68000000</v>
      </c>
      <c r="GQ536" s="33"/>
      <c r="GR536" s="33"/>
      <c r="GS536" s="33"/>
      <c r="GT536" s="33"/>
      <c r="GU536" s="33"/>
      <c r="GV536" s="33"/>
      <c r="GW536" s="33"/>
      <c r="GX536" s="33"/>
      <c r="GY536" s="33"/>
      <c r="GZ536" s="33"/>
      <c r="HA536" s="33"/>
      <c r="HB536" s="33"/>
      <c r="HC536" s="33"/>
      <c r="HD536" s="33"/>
      <c r="HE536" s="33"/>
      <c r="HF536" s="33"/>
      <c r="HG536" s="33"/>
      <c r="HH536" s="33"/>
      <c r="HI536" s="33"/>
      <c r="HJ536" s="33"/>
      <c r="HK536" s="33"/>
      <c r="HL536" s="33"/>
      <c r="HM536" s="33"/>
      <c r="HN536" s="33"/>
      <c r="HO536" s="33"/>
      <c r="HP536" s="33"/>
      <c r="HQ536" s="33"/>
    </row>
    <row r="537" customFormat="false" ht="31.8" hidden="false" customHeight="false" outlineLevel="0" collapsed="false">
      <c r="A537" s="29" t="s">
        <v>445</v>
      </c>
      <c r="B537" s="24" t="s">
        <v>420</v>
      </c>
      <c r="C537" s="26" t="s">
        <v>446</v>
      </c>
      <c r="D537" s="26"/>
      <c r="E537" s="27" t="n">
        <f aca="false">E538</f>
        <v>34800000</v>
      </c>
      <c r="F537" s="27" t="n">
        <f aca="false">F538</f>
        <v>36200000</v>
      </c>
      <c r="GQ537" s="33"/>
      <c r="GR537" s="33"/>
      <c r="GS537" s="33"/>
      <c r="GT537" s="33"/>
      <c r="GU537" s="33"/>
      <c r="GV537" s="33"/>
      <c r="GW537" s="33"/>
      <c r="GX537" s="33"/>
      <c r="GY537" s="33"/>
      <c r="GZ537" s="33"/>
      <c r="HA537" s="33"/>
      <c r="HB537" s="33"/>
      <c r="HC537" s="33"/>
      <c r="HD537" s="33"/>
      <c r="HE537" s="33"/>
      <c r="HF537" s="33"/>
      <c r="HG537" s="33"/>
      <c r="HH537" s="33"/>
      <c r="HI537" s="33"/>
      <c r="HJ537" s="33"/>
      <c r="HK537" s="33"/>
      <c r="HL537" s="33"/>
      <c r="HM537" s="33"/>
      <c r="HN537" s="33"/>
      <c r="HO537" s="33"/>
      <c r="HP537" s="33"/>
      <c r="HQ537" s="33"/>
    </row>
    <row r="538" customFormat="false" ht="31.8" hidden="false" customHeight="false" outlineLevel="0" collapsed="false">
      <c r="A538" s="29" t="s">
        <v>88</v>
      </c>
      <c r="B538" s="24" t="s">
        <v>420</v>
      </c>
      <c r="C538" s="26" t="s">
        <v>446</v>
      </c>
      <c r="D538" s="26" t="n">
        <v>600</v>
      </c>
      <c r="E538" s="27" t="n">
        <f aca="false">E539</f>
        <v>34800000</v>
      </c>
      <c r="F538" s="27" t="n">
        <f aca="false">F539</f>
        <v>36200000</v>
      </c>
      <c r="GQ538" s="33"/>
      <c r="GR538" s="33"/>
      <c r="GS538" s="33"/>
      <c r="GT538" s="33"/>
      <c r="GU538" s="33"/>
      <c r="GV538" s="33"/>
      <c r="GW538" s="33"/>
      <c r="GX538" s="33"/>
      <c r="GY538" s="33"/>
      <c r="GZ538" s="33"/>
      <c r="HA538" s="33"/>
      <c r="HB538" s="33"/>
      <c r="HC538" s="33"/>
      <c r="HD538" s="33"/>
      <c r="HE538" s="33"/>
      <c r="HF538" s="33"/>
      <c r="HG538" s="33"/>
      <c r="HH538" s="33"/>
      <c r="HI538" s="33"/>
      <c r="HJ538" s="33"/>
      <c r="HK538" s="33"/>
      <c r="HL538" s="33"/>
      <c r="HM538" s="33"/>
      <c r="HN538" s="33"/>
      <c r="HO538" s="33"/>
      <c r="HP538" s="33"/>
      <c r="HQ538" s="33"/>
    </row>
    <row r="539" customFormat="false" ht="17" hidden="false" customHeight="false" outlineLevel="0" collapsed="false">
      <c r="A539" s="29" t="s">
        <v>119</v>
      </c>
      <c r="B539" s="24" t="s">
        <v>420</v>
      </c>
      <c r="C539" s="26" t="s">
        <v>446</v>
      </c>
      <c r="D539" s="26" t="n">
        <v>610</v>
      </c>
      <c r="E539" s="27" t="n">
        <v>34800000</v>
      </c>
      <c r="F539" s="27" t="n">
        <v>36200000</v>
      </c>
      <c r="GQ539" s="33"/>
      <c r="GR539" s="33"/>
      <c r="GS539" s="33"/>
      <c r="GT539" s="33"/>
      <c r="GU539" s="33"/>
      <c r="GV539" s="33"/>
      <c r="GW539" s="33"/>
      <c r="GX539" s="33"/>
      <c r="GY539" s="33"/>
      <c r="GZ539" s="33"/>
      <c r="HA539" s="33"/>
      <c r="HB539" s="33"/>
      <c r="HC539" s="33"/>
      <c r="HD539" s="33"/>
      <c r="HE539" s="33"/>
      <c r="HF539" s="33"/>
      <c r="HG539" s="33"/>
      <c r="HH539" s="33"/>
      <c r="HI539" s="33"/>
      <c r="HJ539" s="33"/>
      <c r="HK539" s="33"/>
      <c r="HL539" s="33"/>
      <c r="HM539" s="33"/>
      <c r="HN539" s="33"/>
      <c r="HO539" s="33"/>
      <c r="HP539" s="33"/>
      <c r="HQ539" s="33"/>
    </row>
    <row r="540" customFormat="false" ht="45.75" hidden="false" customHeight="false" outlineLevel="0" collapsed="false">
      <c r="A540" s="29" t="s">
        <v>447</v>
      </c>
      <c r="B540" s="24" t="s">
        <v>420</v>
      </c>
      <c r="C540" s="26" t="s">
        <v>448</v>
      </c>
      <c r="D540" s="26"/>
      <c r="E540" s="27" t="n">
        <f aca="false">E541</f>
        <v>14240000</v>
      </c>
      <c r="F540" s="27" t="n">
        <f aca="false">F541</f>
        <v>12200000</v>
      </c>
      <c r="GQ540" s="33"/>
      <c r="GR540" s="33"/>
      <c r="GS540" s="33"/>
      <c r="GT540" s="33"/>
      <c r="GU540" s="33"/>
      <c r="GV540" s="33"/>
      <c r="GW540" s="33"/>
      <c r="GX540" s="33"/>
      <c r="GY540" s="33"/>
      <c r="GZ540" s="33"/>
      <c r="HA540" s="33"/>
      <c r="HB540" s="33"/>
      <c r="HC540" s="33"/>
      <c r="HD540" s="33"/>
      <c r="HE540" s="33"/>
      <c r="HF540" s="33"/>
      <c r="HG540" s="33"/>
      <c r="HH540" s="33"/>
      <c r="HI540" s="33"/>
      <c r="HJ540" s="33"/>
      <c r="HK540" s="33"/>
      <c r="HL540" s="33"/>
      <c r="HM540" s="33"/>
      <c r="HN540" s="33"/>
      <c r="HO540" s="33"/>
      <c r="HP540" s="33"/>
      <c r="HQ540" s="33"/>
    </row>
    <row r="541" customFormat="false" ht="31.8" hidden="false" customHeight="false" outlineLevel="0" collapsed="false">
      <c r="A541" s="29" t="s">
        <v>88</v>
      </c>
      <c r="B541" s="24" t="s">
        <v>420</v>
      </c>
      <c r="C541" s="26" t="s">
        <v>448</v>
      </c>
      <c r="D541" s="26" t="n">
        <v>600</v>
      </c>
      <c r="E541" s="27" t="n">
        <f aca="false">SUM(E542:E543)</f>
        <v>14240000</v>
      </c>
      <c r="F541" s="27" t="n">
        <f aca="false">SUM(F542:F543)</f>
        <v>12200000</v>
      </c>
      <c r="GQ541" s="33"/>
      <c r="GR541" s="33"/>
      <c r="GS541" s="33"/>
      <c r="GT541" s="33"/>
      <c r="GU541" s="33"/>
      <c r="GV541" s="33"/>
      <c r="GW541" s="33"/>
      <c r="GX541" s="33"/>
      <c r="GY541" s="33"/>
      <c r="GZ541" s="33"/>
      <c r="HA541" s="33"/>
      <c r="HB541" s="33"/>
      <c r="HC541" s="33"/>
      <c r="HD541" s="33"/>
      <c r="HE541" s="33"/>
      <c r="HF541" s="33"/>
      <c r="HG541" s="33"/>
      <c r="HH541" s="33"/>
      <c r="HI541" s="33"/>
      <c r="HJ541" s="33"/>
      <c r="HK541" s="33"/>
      <c r="HL541" s="33"/>
      <c r="HM541" s="33"/>
      <c r="HN541" s="33"/>
      <c r="HO541" s="33"/>
      <c r="HP541" s="33"/>
      <c r="HQ541" s="33"/>
    </row>
    <row r="542" customFormat="false" ht="17" hidden="false" customHeight="false" outlineLevel="0" collapsed="false">
      <c r="A542" s="29" t="s">
        <v>119</v>
      </c>
      <c r="B542" s="24" t="s">
        <v>420</v>
      </c>
      <c r="C542" s="26" t="s">
        <v>448</v>
      </c>
      <c r="D542" s="26" t="n">
        <v>610</v>
      </c>
      <c r="E542" s="27" t="n">
        <v>10240000</v>
      </c>
      <c r="F542" s="27" t="n">
        <v>8200000</v>
      </c>
      <c r="GQ542" s="33"/>
      <c r="GR542" s="33"/>
      <c r="GS542" s="33"/>
      <c r="GT542" s="33"/>
      <c r="GU542" s="33"/>
      <c r="GV542" s="33"/>
      <c r="GW542" s="33"/>
      <c r="GX542" s="33"/>
      <c r="GY542" s="33"/>
      <c r="GZ542" s="33"/>
      <c r="HA542" s="33"/>
      <c r="HB542" s="33"/>
      <c r="HC542" s="33"/>
      <c r="HD542" s="33"/>
      <c r="HE542" s="33"/>
      <c r="HF542" s="33"/>
      <c r="HG542" s="33"/>
      <c r="HH542" s="33"/>
      <c r="HI542" s="33"/>
      <c r="HJ542" s="33"/>
      <c r="HK542" s="33"/>
      <c r="HL542" s="33"/>
      <c r="HM542" s="33"/>
      <c r="HN542" s="33"/>
      <c r="HO542" s="33"/>
      <c r="HP542" s="33"/>
      <c r="HQ542" s="33"/>
    </row>
    <row r="543" customFormat="false" ht="17" hidden="false" customHeight="false" outlineLevel="0" collapsed="false">
      <c r="A543" s="29" t="s">
        <v>262</v>
      </c>
      <c r="B543" s="24" t="s">
        <v>420</v>
      </c>
      <c r="C543" s="26" t="s">
        <v>448</v>
      </c>
      <c r="D543" s="26" t="n">
        <v>620</v>
      </c>
      <c r="E543" s="27" t="n">
        <v>4000000</v>
      </c>
      <c r="F543" s="27" t="n">
        <v>4000000</v>
      </c>
      <c r="GQ543" s="33"/>
      <c r="GR543" s="33"/>
      <c r="GS543" s="33"/>
      <c r="GT543" s="33"/>
      <c r="GU543" s="33"/>
      <c r="GV543" s="33"/>
      <c r="GW543" s="33"/>
      <c r="GX543" s="33"/>
      <c r="GY543" s="33"/>
      <c r="GZ543" s="33"/>
      <c r="HA543" s="33"/>
      <c r="HB543" s="33"/>
      <c r="HC543" s="33"/>
      <c r="HD543" s="33"/>
      <c r="HE543" s="33"/>
      <c r="HF543" s="33"/>
      <c r="HG543" s="33"/>
      <c r="HH543" s="33"/>
      <c r="HI543" s="33"/>
      <c r="HJ543" s="33"/>
      <c r="HK543" s="33"/>
      <c r="HL543" s="33"/>
      <c r="HM543" s="33"/>
      <c r="HN543" s="33"/>
      <c r="HO543" s="33"/>
      <c r="HP543" s="33"/>
      <c r="HQ543" s="33"/>
    </row>
    <row r="544" customFormat="false" ht="31.8" hidden="false" customHeight="false" outlineLevel="0" collapsed="false">
      <c r="A544" s="29" t="s">
        <v>449</v>
      </c>
      <c r="B544" s="24" t="s">
        <v>420</v>
      </c>
      <c r="C544" s="26" t="s">
        <v>450</v>
      </c>
      <c r="D544" s="26"/>
      <c r="E544" s="27" t="n">
        <f aca="false">E545</f>
        <v>400000</v>
      </c>
      <c r="F544" s="27" t="n">
        <f aca="false">F545</f>
        <v>400000</v>
      </c>
      <c r="GQ544" s="33"/>
      <c r="GR544" s="33"/>
      <c r="GS544" s="33"/>
      <c r="GT544" s="33"/>
      <c r="GU544" s="33"/>
      <c r="GV544" s="33"/>
      <c r="GW544" s="33"/>
      <c r="GX544" s="33"/>
      <c r="GY544" s="33"/>
      <c r="GZ544" s="33"/>
      <c r="HA544" s="33"/>
      <c r="HB544" s="33"/>
      <c r="HC544" s="33"/>
      <c r="HD544" s="33"/>
      <c r="HE544" s="33"/>
      <c r="HF544" s="33"/>
      <c r="HG544" s="33"/>
      <c r="HH544" s="33"/>
      <c r="HI544" s="33"/>
      <c r="HJ544" s="33"/>
      <c r="HK544" s="33"/>
      <c r="HL544" s="33"/>
      <c r="HM544" s="33"/>
      <c r="HN544" s="33"/>
      <c r="HO544" s="33"/>
      <c r="HP544" s="33"/>
      <c r="HQ544" s="33"/>
    </row>
    <row r="545" customFormat="false" ht="31.8" hidden="false" customHeight="false" outlineLevel="0" collapsed="false">
      <c r="A545" s="29" t="s">
        <v>26</v>
      </c>
      <c r="B545" s="24" t="s">
        <v>420</v>
      </c>
      <c r="C545" s="26" t="s">
        <v>450</v>
      </c>
      <c r="D545" s="26" t="n">
        <v>200</v>
      </c>
      <c r="E545" s="27" t="n">
        <f aca="false">E546</f>
        <v>400000</v>
      </c>
      <c r="F545" s="27" t="n">
        <f aca="false">F546</f>
        <v>400000</v>
      </c>
      <c r="GQ545" s="33"/>
      <c r="GR545" s="33"/>
      <c r="GS545" s="33"/>
      <c r="GT545" s="33"/>
      <c r="GU545" s="33"/>
      <c r="GV545" s="33"/>
      <c r="GW545" s="33"/>
      <c r="GX545" s="33"/>
      <c r="GY545" s="33"/>
      <c r="GZ545" s="33"/>
      <c r="HA545" s="33"/>
      <c r="HB545" s="33"/>
      <c r="HC545" s="33"/>
      <c r="HD545" s="33"/>
      <c r="HE545" s="33"/>
      <c r="HF545" s="33"/>
      <c r="HG545" s="33"/>
      <c r="HH545" s="33"/>
      <c r="HI545" s="33"/>
      <c r="HJ545" s="33"/>
      <c r="HK545" s="33"/>
      <c r="HL545" s="33"/>
      <c r="HM545" s="33"/>
      <c r="HN545" s="33"/>
      <c r="HO545" s="33"/>
      <c r="HP545" s="33"/>
      <c r="HQ545" s="33"/>
    </row>
    <row r="546" customFormat="false" ht="31.8" hidden="false" customHeight="false" outlineLevel="0" collapsed="false">
      <c r="A546" s="29" t="s">
        <v>54</v>
      </c>
      <c r="B546" s="24" t="s">
        <v>420</v>
      </c>
      <c r="C546" s="26" t="s">
        <v>450</v>
      </c>
      <c r="D546" s="26" t="n">
        <v>240</v>
      </c>
      <c r="E546" s="27" t="n">
        <v>400000</v>
      </c>
      <c r="F546" s="27" t="n">
        <v>400000</v>
      </c>
      <c r="GQ546" s="33"/>
      <c r="GR546" s="33"/>
      <c r="GS546" s="33"/>
      <c r="GT546" s="33"/>
      <c r="GU546" s="33"/>
      <c r="GV546" s="33"/>
      <c r="GW546" s="33"/>
      <c r="GX546" s="33"/>
      <c r="GY546" s="33"/>
      <c r="GZ546" s="33"/>
      <c r="HA546" s="33"/>
      <c r="HB546" s="33"/>
      <c r="HC546" s="33"/>
      <c r="HD546" s="33"/>
      <c r="HE546" s="33"/>
      <c r="HF546" s="33"/>
      <c r="HG546" s="33"/>
      <c r="HH546" s="33"/>
      <c r="HI546" s="33"/>
      <c r="HJ546" s="33"/>
      <c r="HK546" s="33"/>
      <c r="HL546" s="33"/>
      <c r="HM546" s="33"/>
      <c r="HN546" s="33"/>
      <c r="HO546" s="33"/>
      <c r="HP546" s="33"/>
      <c r="HQ546" s="33"/>
    </row>
    <row r="547" customFormat="false" ht="31.8" hidden="false" customHeight="false" outlineLevel="0" collapsed="false">
      <c r="A547" s="29" t="s">
        <v>451</v>
      </c>
      <c r="B547" s="24" t="s">
        <v>420</v>
      </c>
      <c r="C547" s="26" t="s">
        <v>452</v>
      </c>
      <c r="D547" s="26"/>
      <c r="E547" s="27" t="n">
        <f aca="false">E548</f>
        <v>500000</v>
      </c>
      <c r="F547" s="27" t="n">
        <f aca="false">F548</f>
        <v>500000</v>
      </c>
    </row>
    <row r="548" customFormat="false" ht="31.8" hidden="false" customHeight="false" outlineLevel="0" collapsed="false">
      <c r="A548" s="29" t="s">
        <v>88</v>
      </c>
      <c r="B548" s="24" t="s">
        <v>420</v>
      </c>
      <c r="C548" s="26" t="s">
        <v>452</v>
      </c>
      <c r="D548" s="26" t="n">
        <v>600</v>
      </c>
      <c r="E548" s="27" t="n">
        <f aca="false">E549</f>
        <v>500000</v>
      </c>
      <c r="F548" s="27" t="n">
        <f aca="false">F549</f>
        <v>500000</v>
      </c>
    </row>
    <row r="549" customFormat="false" ht="17" hidden="false" customHeight="false" outlineLevel="0" collapsed="false">
      <c r="A549" s="29" t="s">
        <v>119</v>
      </c>
      <c r="B549" s="24" t="s">
        <v>420</v>
      </c>
      <c r="C549" s="26" t="s">
        <v>452</v>
      </c>
      <c r="D549" s="26" t="n">
        <v>610</v>
      </c>
      <c r="E549" s="27" t="n">
        <v>500000</v>
      </c>
      <c r="F549" s="27" t="n">
        <v>500000</v>
      </c>
      <c r="GQ549" s="33"/>
      <c r="GR549" s="33"/>
      <c r="GS549" s="33"/>
      <c r="GT549" s="33"/>
      <c r="GU549" s="33"/>
      <c r="GV549" s="33"/>
      <c r="GW549" s="33"/>
      <c r="GX549" s="33"/>
      <c r="GY549" s="33"/>
      <c r="GZ549" s="33"/>
      <c r="HA549" s="33"/>
      <c r="HB549" s="33"/>
      <c r="HC549" s="33"/>
      <c r="HD549" s="33"/>
      <c r="HE549" s="33"/>
      <c r="HF549" s="33"/>
      <c r="HG549" s="33"/>
      <c r="HH549" s="33"/>
      <c r="HI549" s="33"/>
      <c r="HJ549" s="33"/>
      <c r="HK549" s="33"/>
      <c r="HL549" s="33"/>
      <c r="HM549" s="33"/>
      <c r="HN549" s="33"/>
      <c r="HO549" s="33"/>
      <c r="HP549" s="33"/>
      <c r="HQ549" s="33"/>
    </row>
    <row r="550" customFormat="false" ht="17" hidden="false" customHeight="false" outlineLevel="0" collapsed="false">
      <c r="A550" s="29" t="s">
        <v>453</v>
      </c>
      <c r="B550" s="24" t="s">
        <v>420</v>
      </c>
      <c r="C550" s="26" t="s">
        <v>454</v>
      </c>
      <c r="D550" s="26"/>
      <c r="E550" s="27" t="n">
        <f aca="false">E551</f>
        <v>520000</v>
      </c>
      <c r="F550" s="27" t="n">
        <f aca="false">F551</f>
        <v>520000</v>
      </c>
      <c r="GQ550" s="33"/>
      <c r="GR550" s="33"/>
      <c r="GS550" s="33"/>
      <c r="GT550" s="33"/>
      <c r="GU550" s="33"/>
      <c r="GV550" s="33"/>
      <c r="GW550" s="33"/>
      <c r="GX550" s="33"/>
      <c r="GY550" s="33"/>
      <c r="GZ550" s="33"/>
      <c r="HA550" s="33"/>
      <c r="HB550" s="33"/>
      <c r="HC550" s="33"/>
      <c r="HD550" s="33"/>
      <c r="HE550" s="33"/>
      <c r="HF550" s="33"/>
      <c r="HG550" s="33"/>
      <c r="HH550" s="33"/>
      <c r="HI550" s="33"/>
      <c r="HJ550" s="33"/>
      <c r="HK550" s="33"/>
      <c r="HL550" s="33"/>
      <c r="HM550" s="33"/>
      <c r="HN550" s="33"/>
      <c r="HO550" s="33"/>
      <c r="HP550" s="33"/>
      <c r="HQ550" s="33"/>
    </row>
    <row r="551" customFormat="false" ht="31.8" hidden="false" customHeight="false" outlineLevel="0" collapsed="false">
      <c r="A551" s="29" t="s">
        <v>88</v>
      </c>
      <c r="B551" s="24" t="s">
        <v>420</v>
      </c>
      <c r="C551" s="26" t="s">
        <v>454</v>
      </c>
      <c r="D551" s="26" t="n">
        <v>600</v>
      </c>
      <c r="E551" s="27" t="n">
        <f aca="false">E552</f>
        <v>520000</v>
      </c>
      <c r="F551" s="27" t="n">
        <f aca="false">F552</f>
        <v>520000</v>
      </c>
      <c r="GQ551" s="33"/>
      <c r="GR551" s="33"/>
      <c r="GS551" s="33"/>
      <c r="GT551" s="33"/>
      <c r="GU551" s="33"/>
      <c r="GV551" s="33"/>
      <c r="GW551" s="33"/>
      <c r="GX551" s="33"/>
      <c r="GY551" s="33"/>
      <c r="GZ551" s="33"/>
      <c r="HA551" s="33"/>
      <c r="HB551" s="33"/>
      <c r="HC551" s="33"/>
      <c r="HD551" s="33"/>
      <c r="HE551" s="33"/>
      <c r="HF551" s="33"/>
      <c r="HG551" s="33"/>
      <c r="HH551" s="33"/>
      <c r="HI551" s="33"/>
      <c r="HJ551" s="33"/>
      <c r="HK551" s="33"/>
      <c r="HL551" s="33"/>
      <c r="HM551" s="33"/>
      <c r="HN551" s="33"/>
      <c r="HO551" s="33"/>
      <c r="HP551" s="33"/>
      <c r="HQ551" s="33"/>
    </row>
    <row r="552" customFormat="false" ht="17" hidden="false" customHeight="false" outlineLevel="0" collapsed="false">
      <c r="A552" s="29" t="s">
        <v>119</v>
      </c>
      <c r="B552" s="24" t="s">
        <v>420</v>
      </c>
      <c r="C552" s="26" t="s">
        <v>454</v>
      </c>
      <c r="D552" s="26" t="n">
        <v>610</v>
      </c>
      <c r="E552" s="27" t="n">
        <v>520000</v>
      </c>
      <c r="F552" s="27" t="n">
        <v>520000</v>
      </c>
      <c r="GQ552" s="33"/>
      <c r="GR552" s="33"/>
      <c r="GS552" s="33"/>
      <c r="GT552" s="33"/>
      <c r="GU552" s="33"/>
      <c r="GV552" s="33"/>
      <c r="GW552" s="33"/>
      <c r="GX552" s="33"/>
      <c r="GY552" s="33"/>
      <c r="GZ552" s="33"/>
      <c r="HA552" s="33"/>
      <c r="HB552" s="33"/>
      <c r="HC552" s="33"/>
      <c r="HD552" s="33"/>
      <c r="HE552" s="33"/>
      <c r="HF552" s="33"/>
      <c r="HG552" s="33"/>
      <c r="HH552" s="33"/>
      <c r="HI552" s="33"/>
      <c r="HJ552" s="33"/>
      <c r="HK552" s="33"/>
      <c r="HL552" s="33"/>
      <c r="HM552" s="33"/>
      <c r="HN552" s="33"/>
      <c r="HO552" s="33"/>
      <c r="HP552" s="33"/>
      <c r="HQ552" s="33"/>
    </row>
    <row r="553" customFormat="false" ht="31.8" hidden="false" customHeight="false" outlineLevel="0" collapsed="false">
      <c r="A553" s="29" t="s">
        <v>455</v>
      </c>
      <c r="B553" s="24" t="s">
        <v>420</v>
      </c>
      <c r="C553" s="26" t="s">
        <v>456</v>
      </c>
      <c r="D553" s="26"/>
      <c r="E553" s="27" t="n">
        <f aca="false">E554</f>
        <v>619788</v>
      </c>
      <c r="F553" s="27" t="n">
        <f aca="false">F554</f>
        <v>624293</v>
      </c>
      <c r="GQ553" s="33"/>
      <c r="GR553" s="33"/>
      <c r="GS553" s="33"/>
      <c r="GT553" s="33"/>
      <c r="GU553" s="33"/>
      <c r="GV553" s="33"/>
      <c r="GW553" s="33"/>
      <c r="GX553" s="33"/>
      <c r="GY553" s="33"/>
      <c r="GZ553" s="33"/>
      <c r="HA553" s="33"/>
      <c r="HB553" s="33"/>
      <c r="HC553" s="33"/>
      <c r="HD553" s="33"/>
      <c r="HE553" s="33"/>
      <c r="HF553" s="33"/>
      <c r="HG553" s="33"/>
      <c r="HH553" s="33"/>
      <c r="HI553" s="33"/>
      <c r="HJ553" s="33"/>
      <c r="HK553" s="33"/>
      <c r="HL553" s="33"/>
      <c r="HM553" s="33"/>
      <c r="HN553" s="33"/>
      <c r="HO553" s="33"/>
      <c r="HP553" s="33"/>
      <c r="HQ553" s="33"/>
    </row>
    <row r="554" customFormat="false" ht="31.8" hidden="false" customHeight="false" outlineLevel="0" collapsed="false">
      <c r="A554" s="29" t="s">
        <v>88</v>
      </c>
      <c r="B554" s="24" t="s">
        <v>420</v>
      </c>
      <c r="C554" s="26" t="s">
        <v>456</v>
      </c>
      <c r="D554" s="26" t="n">
        <v>600</v>
      </c>
      <c r="E554" s="27" t="n">
        <f aca="false">E555</f>
        <v>619788</v>
      </c>
      <c r="F554" s="27" t="n">
        <f aca="false">F555</f>
        <v>624293</v>
      </c>
      <c r="GQ554" s="33"/>
      <c r="GR554" s="33"/>
      <c r="GS554" s="33"/>
      <c r="GT554" s="33"/>
      <c r="GU554" s="33"/>
      <c r="GV554" s="33"/>
      <c r="GW554" s="33"/>
      <c r="GX554" s="33"/>
      <c r="GY554" s="33"/>
      <c r="GZ554" s="33"/>
      <c r="HA554" s="33"/>
      <c r="HB554" s="33"/>
      <c r="HC554" s="33"/>
      <c r="HD554" s="33"/>
      <c r="HE554" s="33"/>
      <c r="HF554" s="33"/>
      <c r="HG554" s="33"/>
      <c r="HH554" s="33"/>
      <c r="HI554" s="33"/>
      <c r="HJ554" s="33"/>
      <c r="HK554" s="33"/>
      <c r="HL554" s="33"/>
      <c r="HM554" s="33"/>
      <c r="HN554" s="33"/>
      <c r="HO554" s="33"/>
      <c r="HP554" s="33"/>
      <c r="HQ554" s="33"/>
    </row>
    <row r="555" customFormat="false" ht="17" hidden="false" customHeight="false" outlineLevel="0" collapsed="false">
      <c r="A555" s="29" t="s">
        <v>119</v>
      </c>
      <c r="B555" s="24" t="s">
        <v>420</v>
      </c>
      <c r="C555" s="26" t="s">
        <v>456</v>
      </c>
      <c r="D555" s="26" t="n">
        <v>610</v>
      </c>
      <c r="E555" s="27" t="n">
        <f aca="false">61979+557809</f>
        <v>619788</v>
      </c>
      <c r="F555" s="27" t="n">
        <f aca="false">62429+561864</f>
        <v>624293</v>
      </c>
      <c r="GQ555" s="33"/>
      <c r="GR555" s="33"/>
      <c r="GS555" s="33"/>
      <c r="GT555" s="33"/>
      <c r="GU555" s="33"/>
      <c r="GV555" s="33"/>
      <c r="GW555" s="33"/>
      <c r="GX555" s="33"/>
      <c r="GY555" s="33"/>
      <c r="GZ555" s="33"/>
      <c r="HA555" s="33"/>
      <c r="HB555" s="33"/>
      <c r="HC555" s="33"/>
      <c r="HD555" s="33"/>
      <c r="HE555" s="33"/>
      <c r="HF555" s="33"/>
      <c r="HG555" s="33"/>
      <c r="HH555" s="33"/>
      <c r="HI555" s="33"/>
      <c r="HJ555" s="33"/>
      <c r="HK555" s="33"/>
      <c r="HL555" s="33"/>
      <c r="HM555" s="33"/>
      <c r="HN555" s="33"/>
      <c r="HO555" s="33"/>
      <c r="HP555" s="33"/>
      <c r="HQ555" s="33"/>
    </row>
    <row r="556" customFormat="false" ht="31.8" hidden="false" customHeight="false" outlineLevel="0" collapsed="false">
      <c r="A556" s="29" t="s">
        <v>457</v>
      </c>
      <c r="B556" s="24" t="s">
        <v>420</v>
      </c>
      <c r="C556" s="26" t="s">
        <v>458</v>
      </c>
      <c r="D556" s="26"/>
      <c r="E556" s="27" t="n">
        <f aca="false">SUM(E557,E560,E563)</f>
        <v>97310465.56</v>
      </c>
      <c r="F556" s="27" t="n">
        <f aca="false">SUM(F557,F560,F563)</f>
        <v>100519766.67</v>
      </c>
      <c r="GQ556" s="33"/>
      <c r="GR556" s="33"/>
      <c r="GS556" s="33"/>
      <c r="GT556" s="33"/>
      <c r="GU556" s="33"/>
      <c r="GV556" s="33"/>
      <c r="GW556" s="33"/>
      <c r="GX556" s="33"/>
      <c r="GY556" s="33"/>
      <c r="GZ556" s="33"/>
      <c r="HA556" s="33"/>
      <c r="HB556" s="33"/>
      <c r="HC556" s="33"/>
      <c r="HD556" s="33"/>
      <c r="HE556" s="33"/>
      <c r="HF556" s="33"/>
      <c r="HG556" s="33"/>
      <c r="HH556" s="33"/>
      <c r="HI556" s="33"/>
      <c r="HJ556" s="33"/>
      <c r="HK556" s="33"/>
      <c r="HL556" s="33"/>
      <c r="HM556" s="33"/>
      <c r="HN556" s="33"/>
      <c r="HO556" s="33"/>
      <c r="HP556" s="33"/>
      <c r="HQ556" s="33"/>
    </row>
    <row r="557" customFormat="false" ht="17" hidden="false" customHeight="false" outlineLevel="0" collapsed="false">
      <c r="A557" s="29" t="s">
        <v>459</v>
      </c>
      <c r="B557" s="24" t="s">
        <v>420</v>
      </c>
      <c r="C557" s="26" t="s">
        <v>460</v>
      </c>
      <c r="D557" s="26"/>
      <c r="E557" s="27" t="n">
        <f aca="false">E558</f>
        <v>91800000</v>
      </c>
      <c r="F557" s="27" t="n">
        <f aca="false">F558</f>
        <v>95000000</v>
      </c>
      <c r="GQ557" s="33"/>
      <c r="GR557" s="33"/>
      <c r="GS557" s="33"/>
      <c r="GT557" s="33"/>
      <c r="GU557" s="33"/>
      <c r="GV557" s="33"/>
      <c r="GW557" s="33"/>
      <c r="GX557" s="33"/>
      <c r="GY557" s="33"/>
      <c r="GZ557" s="33"/>
      <c r="HA557" s="33"/>
      <c r="HB557" s="33"/>
      <c r="HC557" s="33"/>
      <c r="HD557" s="33"/>
      <c r="HE557" s="33"/>
      <c r="HF557" s="33"/>
      <c r="HG557" s="33"/>
      <c r="HH557" s="33"/>
      <c r="HI557" s="33"/>
      <c r="HJ557" s="33"/>
      <c r="HK557" s="33"/>
      <c r="HL557" s="33"/>
      <c r="HM557" s="33"/>
      <c r="HN557" s="33"/>
      <c r="HO557" s="33"/>
      <c r="HP557" s="33"/>
      <c r="HQ557" s="33"/>
    </row>
    <row r="558" customFormat="false" ht="31.8" hidden="false" customHeight="false" outlineLevel="0" collapsed="false">
      <c r="A558" s="29" t="s">
        <v>88</v>
      </c>
      <c r="B558" s="24" t="s">
        <v>420</v>
      </c>
      <c r="C558" s="26" t="s">
        <v>460</v>
      </c>
      <c r="D558" s="26" t="n">
        <v>600</v>
      </c>
      <c r="E558" s="27" t="n">
        <f aca="false">E559</f>
        <v>91800000</v>
      </c>
      <c r="F558" s="27" t="n">
        <f aca="false">F559</f>
        <v>95000000</v>
      </c>
      <c r="GQ558" s="33"/>
      <c r="GR558" s="33"/>
      <c r="GS558" s="33"/>
      <c r="GT558" s="33"/>
      <c r="GU558" s="33"/>
      <c r="GV558" s="33"/>
      <c r="GW558" s="33"/>
      <c r="GX558" s="33"/>
      <c r="GY558" s="33"/>
      <c r="GZ558" s="33"/>
      <c r="HA558" s="33"/>
      <c r="HB558" s="33"/>
      <c r="HC558" s="33"/>
      <c r="HD558" s="33"/>
      <c r="HE558" s="33"/>
      <c r="HF558" s="33"/>
      <c r="HG558" s="33"/>
      <c r="HH558" s="33"/>
      <c r="HI558" s="33"/>
      <c r="HJ558" s="33"/>
      <c r="HK558" s="33"/>
      <c r="HL558" s="33"/>
      <c r="HM558" s="33"/>
      <c r="HN558" s="33"/>
      <c r="HO558" s="33"/>
      <c r="HP558" s="33"/>
      <c r="HQ558" s="33"/>
    </row>
    <row r="559" customFormat="false" ht="17" hidden="false" customHeight="false" outlineLevel="0" collapsed="false">
      <c r="A559" s="29" t="s">
        <v>119</v>
      </c>
      <c r="B559" s="24" t="s">
        <v>420</v>
      </c>
      <c r="C559" s="26" t="s">
        <v>460</v>
      </c>
      <c r="D559" s="26" t="n">
        <v>610</v>
      </c>
      <c r="E559" s="27" t="n">
        <v>91800000</v>
      </c>
      <c r="F559" s="27" t="n">
        <v>95000000</v>
      </c>
      <c r="GQ559" s="33"/>
      <c r="GR559" s="33"/>
      <c r="GS559" s="33"/>
      <c r="GT559" s="33"/>
      <c r="GU559" s="33"/>
      <c r="GV559" s="33"/>
      <c r="GW559" s="33"/>
      <c r="GX559" s="33"/>
      <c r="GY559" s="33"/>
      <c r="GZ559" s="33"/>
      <c r="HA559" s="33"/>
      <c r="HB559" s="33"/>
      <c r="HC559" s="33"/>
      <c r="HD559" s="33"/>
      <c r="HE559" s="33"/>
      <c r="HF559" s="33"/>
      <c r="HG559" s="33"/>
      <c r="HH559" s="33"/>
      <c r="HI559" s="33"/>
      <c r="HJ559" s="33"/>
      <c r="HK559" s="33"/>
      <c r="HL559" s="33"/>
      <c r="HM559" s="33"/>
      <c r="HN559" s="33"/>
      <c r="HO559" s="33"/>
      <c r="HP559" s="33"/>
      <c r="HQ559" s="33"/>
    </row>
    <row r="560" customFormat="false" ht="31.8" hidden="false" customHeight="false" outlineLevel="0" collapsed="false">
      <c r="A560" s="29" t="s">
        <v>461</v>
      </c>
      <c r="B560" s="24" t="s">
        <v>420</v>
      </c>
      <c r="C560" s="26" t="s">
        <v>462</v>
      </c>
      <c r="D560" s="26"/>
      <c r="E560" s="27" t="n">
        <f aca="false">SUM(E561)</f>
        <v>5000000</v>
      </c>
      <c r="F560" s="27" t="n">
        <f aca="false">SUM(F561)</f>
        <v>5000000</v>
      </c>
      <c r="GQ560" s="33"/>
      <c r="GR560" s="33"/>
      <c r="GS560" s="33"/>
      <c r="GT560" s="33"/>
      <c r="GU560" s="33"/>
      <c r="GV560" s="33"/>
      <c r="GW560" s="33"/>
      <c r="GX560" s="33"/>
      <c r="GY560" s="33"/>
      <c r="GZ560" s="33"/>
      <c r="HA560" s="33"/>
      <c r="HB560" s="33"/>
      <c r="HC560" s="33"/>
      <c r="HD560" s="33"/>
      <c r="HE560" s="33"/>
      <c r="HF560" s="33"/>
      <c r="HG560" s="33"/>
      <c r="HH560" s="33"/>
      <c r="HI560" s="33"/>
      <c r="HJ560" s="33"/>
      <c r="HK560" s="33"/>
      <c r="HL560" s="33"/>
      <c r="HM560" s="33"/>
      <c r="HN560" s="33"/>
      <c r="HO560" s="33"/>
      <c r="HP560" s="33"/>
      <c r="HQ560" s="33"/>
    </row>
    <row r="561" customFormat="false" ht="31.8" hidden="false" customHeight="false" outlineLevel="0" collapsed="false">
      <c r="A561" s="29" t="s">
        <v>88</v>
      </c>
      <c r="B561" s="24" t="s">
        <v>420</v>
      </c>
      <c r="C561" s="26" t="s">
        <v>462</v>
      </c>
      <c r="D561" s="26" t="n">
        <v>600</v>
      </c>
      <c r="E561" s="27" t="n">
        <f aca="false">E562</f>
        <v>5000000</v>
      </c>
      <c r="F561" s="27" t="n">
        <f aca="false">F562</f>
        <v>5000000</v>
      </c>
      <c r="GQ561" s="33"/>
      <c r="GR561" s="33"/>
      <c r="GS561" s="33"/>
      <c r="GT561" s="33"/>
      <c r="GU561" s="33"/>
      <c r="GV561" s="33"/>
      <c r="GW561" s="33"/>
      <c r="GX561" s="33"/>
      <c r="GY561" s="33"/>
      <c r="GZ561" s="33"/>
      <c r="HA561" s="33"/>
      <c r="HB561" s="33"/>
      <c r="HC561" s="33"/>
      <c r="HD561" s="33"/>
      <c r="HE561" s="33"/>
      <c r="HF561" s="33"/>
      <c r="HG561" s="33"/>
      <c r="HH561" s="33"/>
      <c r="HI561" s="33"/>
      <c r="HJ561" s="33"/>
      <c r="HK561" s="33"/>
      <c r="HL561" s="33"/>
      <c r="HM561" s="33"/>
      <c r="HN561" s="33"/>
      <c r="HO561" s="33"/>
      <c r="HP561" s="33"/>
      <c r="HQ561" s="33"/>
    </row>
    <row r="562" customFormat="false" ht="17" hidden="false" customHeight="false" outlineLevel="0" collapsed="false">
      <c r="A562" s="29" t="s">
        <v>119</v>
      </c>
      <c r="B562" s="24" t="s">
        <v>420</v>
      </c>
      <c r="C562" s="26" t="s">
        <v>462</v>
      </c>
      <c r="D562" s="26" t="n">
        <v>610</v>
      </c>
      <c r="E562" s="27" t="n">
        <v>5000000</v>
      </c>
      <c r="F562" s="27" t="n">
        <v>5000000</v>
      </c>
      <c r="GQ562" s="33"/>
      <c r="GR562" s="33"/>
      <c r="GS562" s="33"/>
      <c r="GT562" s="33"/>
      <c r="GU562" s="33"/>
      <c r="GV562" s="33"/>
      <c r="GW562" s="33"/>
      <c r="GX562" s="33"/>
      <c r="GY562" s="33"/>
      <c r="GZ562" s="33"/>
      <c r="HA562" s="33"/>
      <c r="HB562" s="33"/>
      <c r="HC562" s="33"/>
      <c r="HD562" s="33"/>
      <c r="HE562" s="33"/>
      <c r="HF562" s="33"/>
      <c r="HG562" s="33"/>
      <c r="HH562" s="33"/>
      <c r="HI562" s="33"/>
      <c r="HJ562" s="33"/>
      <c r="HK562" s="33"/>
      <c r="HL562" s="33"/>
      <c r="HM562" s="33"/>
      <c r="HN562" s="33"/>
      <c r="HO562" s="33"/>
      <c r="HP562" s="33"/>
      <c r="HQ562" s="33"/>
    </row>
    <row r="563" customFormat="false" ht="17" hidden="false" customHeight="false" outlineLevel="0" collapsed="false">
      <c r="A563" s="29" t="s">
        <v>463</v>
      </c>
      <c r="B563" s="24" t="s">
        <v>420</v>
      </c>
      <c r="C563" s="26" t="s">
        <v>464</v>
      </c>
      <c r="D563" s="26"/>
      <c r="E563" s="27" t="n">
        <f aca="false">E564</f>
        <v>510465.56</v>
      </c>
      <c r="F563" s="27" t="n">
        <f aca="false">F564</f>
        <v>519766.67</v>
      </c>
      <c r="GQ563" s="33"/>
      <c r="GR563" s="33"/>
      <c r="GS563" s="33"/>
      <c r="GT563" s="33"/>
      <c r="GU563" s="33"/>
      <c r="GV563" s="33"/>
      <c r="GW563" s="33"/>
      <c r="GX563" s="33"/>
      <c r="GY563" s="33"/>
      <c r="GZ563" s="33"/>
      <c r="HA563" s="33"/>
      <c r="HB563" s="33"/>
      <c r="HC563" s="33"/>
      <c r="HD563" s="33"/>
      <c r="HE563" s="33"/>
      <c r="HF563" s="33"/>
      <c r="HG563" s="33"/>
      <c r="HH563" s="33"/>
      <c r="HI563" s="33"/>
      <c r="HJ563" s="33"/>
      <c r="HK563" s="33"/>
      <c r="HL563" s="33"/>
      <c r="HM563" s="33"/>
      <c r="HN563" s="33"/>
      <c r="HO563" s="33"/>
      <c r="HP563" s="33"/>
      <c r="HQ563" s="33"/>
    </row>
    <row r="564" customFormat="false" ht="31.8" hidden="false" customHeight="false" outlineLevel="0" collapsed="false">
      <c r="A564" s="29" t="s">
        <v>88</v>
      </c>
      <c r="B564" s="24" t="s">
        <v>420</v>
      </c>
      <c r="C564" s="26" t="s">
        <v>464</v>
      </c>
      <c r="D564" s="26" t="n">
        <v>600</v>
      </c>
      <c r="E564" s="27" t="n">
        <f aca="false">E565</f>
        <v>510465.56</v>
      </c>
      <c r="F564" s="27" t="n">
        <f aca="false">F565</f>
        <v>519766.67</v>
      </c>
      <c r="GQ564" s="33"/>
      <c r="GR564" s="33"/>
      <c r="GS564" s="33"/>
      <c r="GT564" s="33"/>
      <c r="GU564" s="33"/>
      <c r="GV564" s="33"/>
      <c r="GW564" s="33"/>
      <c r="GX564" s="33"/>
      <c r="GY564" s="33"/>
      <c r="GZ564" s="33"/>
      <c r="HA564" s="33"/>
      <c r="HB564" s="33"/>
      <c r="HC564" s="33"/>
      <c r="HD564" s="33"/>
      <c r="HE564" s="33"/>
      <c r="HF564" s="33"/>
      <c r="HG564" s="33"/>
      <c r="HH564" s="33"/>
      <c r="HI564" s="33"/>
      <c r="HJ564" s="33"/>
      <c r="HK564" s="33"/>
      <c r="HL564" s="33"/>
      <c r="HM564" s="33"/>
      <c r="HN564" s="33"/>
      <c r="HO564" s="33"/>
      <c r="HP564" s="33"/>
      <c r="HQ564" s="33"/>
    </row>
    <row r="565" customFormat="false" ht="17" hidden="false" customHeight="false" outlineLevel="0" collapsed="false">
      <c r="A565" s="29" t="s">
        <v>119</v>
      </c>
      <c r="B565" s="24" t="s">
        <v>420</v>
      </c>
      <c r="C565" s="26" t="s">
        <v>464</v>
      </c>
      <c r="D565" s="26" t="n">
        <v>610</v>
      </c>
      <c r="E565" s="27" t="n">
        <f aca="false">51046.56+459419</f>
        <v>510465.56</v>
      </c>
      <c r="F565" s="27" t="n">
        <f aca="false">51976.67+467790</f>
        <v>519766.67</v>
      </c>
      <c r="GQ565" s="33"/>
      <c r="GR565" s="33"/>
      <c r="GS565" s="33"/>
      <c r="GT565" s="33"/>
      <c r="GU565" s="33"/>
      <c r="GV565" s="33"/>
      <c r="GW565" s="33"/>
      <c r="GX565" s="33"/>
      <c r="GY565" s="33"/>
      <c r="GZ565" s="33"/>
      <c r="HA565" s="33"/>
      <c r="HB565" s="33"/>
      <c r="HC565" s="33"/>
      <c r="HD565" s="33"/>
      <c r="HE565" s="33"/>
      <c r="HF565" s="33"/>
      <c r="HG565" s="33"/>
      <c r="HH565" s="33"/>
      <c r="HI565" s="33"/>
      <c r="HJ565" s="33"/>
      <c r="HK565" s="33"/>
      <c r="HL565" s="33"/>
      <c r="HM565" s="33"/>
      <c r="HN565" s="33"/>
      <c r="HO565" s="33"/>
      <c r="HP565" s="33"/>
      <c r="HQ565" s="33"/>
    </row>
    <row r="566" customFormat="false" ht="45.75" hidden="false" customHeight="false" outlineLevel="0" collapsed="false">
      <c r="A566" s="29" t="s">
        <v>465</v>
      </c>
      <c r="B566" s="24" t="s">
        <v>420</v>
      </c>
      <c r="C566" s="26" t="s">
        <v>466</v>
      </c>
      <c r="D566" s="26"/>
      <c r="E566" s="27" t="n">
        <f aca="false">SUM(E567,E570)</f>
        <v>50500000</v>
      </c>
      <c r="F566" s="27" t="n">
        <f aca="false">SUM(F567,F570)</f>
        <v>52500000</v>
      </c>
    </row>
    <row r="567" customFormat="false" ht="17" hidden="false" customHeight="false" outlineLevel="0" collapsed="false">
      <c r="A567" s="29" t="s">
        <v>467</v>
      </c>
      <c r="B567" s="24" t="s">
        <v>420</v>
      </c>
      <c r="C567" s="26" t="s">
        <v>468</v>
      </c>
      <c r="D567" s="26"/>
      <c r="E567" s="27" t="n">
        <f aca="false">E568</f>
        <v>49000000</v>
      </c>
      <c r="F567" s="27" t="n">
        <f aca="false">F568</f>
        <v>51000000</v>
      </c>
    </row>
    <row r="568" customFormat="false" ht="31.8" hidden="false" customHeight="false" outlineLevel="0" collapsed="false">
      <c r="A568" s="29" t="s">
        <v>88</v>
      </c>
      <c r="B568" s="24" t="s">
        <v>420</v>
      </c>
      <c r="C568" s="26" t="s">
        <v>468</v>
      </c>
      <c r="D568" s="26" t="n">
        <v>600</v>
      </c>
      <c r="E568" s="27" t="n">
        <f aca="false">E569</f>
        <v>49000000</v>
      </c>
      <c r="F568" s="27" t="n">
        <f aca="false">F569</f>
        <v>51000000</v>
      </c>
    </row>
    <row r="569" customFormat="false" ht="17" hidden="false" customHeight="false" outlineLevel="0" collapsed="false">
      <c r="A569" s="29" t="s">
        <v>119</v>
      </c>
      <c r="B569" s="24" t="s">
        <v>420</v>
      </c>
      <c r="C569" s="26" t="s">
        <v>468</v>
      </c>
      <c r="D569" s="26" t="n">
        <v>610</v>
      </c>
      <c r="E569" s="27" t="n">
        <v>49000000</v>
      </c>
      <c r="F569" s="27" t="n">
        <v>51000000</v>
      </c>
    </row>
    <row r="570" customFormat="false" ht="31.8" hidden="false" customHeight="false" outlineLevel="0" collapsed="false">
      <c r="A570" s="29" t="s">
        <v>469</v>
      </c>
      <c r="B570" s="24" t="s">
        <v>420</v>
      </c>
      <c r="C570" s="26" t="s">
        <v>470</v>
      </c>
      <c r="D570" s="26"/>
      <c r="E570" s="27" t="n">
        <f aca="false">E571</f>
        <v>1500000</v>
      </c>
      <c r="F570" s="27" t="n">
        <f aca="false">F571</f>
        <v>1500000</v>
      </c>
    </row>
    <row r="571" customFormat="false" ht="31.8" hidden="false" customHeight="false" outlineLevel="0" collapsed="false">
      <c r="A571" s="29" t="s">
        <v>88</v>
      </c>
      <c r="B571" s="24" t="s">
        <v>420</v>
      </c>
      <c r="C571" s="26" t="s">
        <v>470</v>
      </c>
      <c r="D571" s="26" t="n">
        <v>600</v>
      </c>
      <c r="E571" s="27" t="n">
        <f aca="false">E572</f>
        <v>1500000</v>
      </c>
      <c r="F571" s="27" t="n">
        <f aca="false">F572</f>
        <v>1500000</v>
      </c>
    </row>
    <row r="572" customFormat="false" ht="17" hidden="false" customHeight="false" outlineLevel="0" collapsed="false">
      <c r="A572" s="29" t="s">
        <v>119</v>
      </c>
      <c r="B572" s="24" t="s">
        <v>420</v>
      </c>
      <c r="C572" s="26" t="s">
        <v>470</v>
      </c>
      <c r="D572" s="26" t="n">
        <v>610</v>
      </c>
      <c r="E572" s="27" t="n">
        <v>1500000</v>
      </c>
      <c r="F572" s="27" t="n">
        <v>1500000</v>
      </c>
    </row>
    <row r="573" customFormat="false" ht="17" hidden="false" customHeight="false" outlineLevel="0" collapsed="false">
      <c r="A573" s="19" t="s">
        <v>471</v>
      </c>
      <c r="B573" s="20" t="s">
        <v>472</v>
      </c>
      <c r="C573" s="20"/>
      <c r="D573" s="20"/>
      <c r="E573" s="22" t="n">
        <f aca="false">E574</f>
        <v>24050000</v>
      </c>
      <c r="F573" s="22" t="n">
        <f aca="false">F574</f>
        <v>20400000</v>
      </c>
    </row>
    <row r="574" customFormat="false" ht="17" hidden="false" customHeight="false" outlineLevel="0" collapsed="false">
      <c r="A574" s="29" t="s">
        <v>369</v>
      </c>
      <c r="B574" s="24" t="s">
        <v>472</v>
      </c>
      <c r="C574" s="26" t="s">
        <v>370</v>
      </c>
      <c r="D574" s="16"/>
      <c r="E574" s="27" t="n">
        <f aca="false">E575</f>
        <v>24050000</v>
      </c>
      <c r="F574" s="27" t="n">
        <f aca="false">F575</f>
        <v>20400000</v>
      </c>
    </row>
    <row r="575" customFormat="false" ht="17" hidden="false" customHeight="false" outlineLevel="0" collapsed="false">
      <c r="A575" s="36" t="s">
        <v>73</v>
      </c>
      <c r="B575" s="24" t="s">
        <v>472</v>
      </c>
      <c r="C575" s="26" t="s">
        <v>371</v>
      </c>
      <c r="D575" s="16"/>
      <c r="E575" s="27" t="n">
        <f aca="false">E576</f>
        <v>24050000</v>
      </c>
      <c r="F575" s="27" t="n">
        <f aca="false">F576</f>
        <v>20400000</v>
      </c>
    </row>
    <row r="576" customFormat="false" ht="31.8" hidden="false" customHeight="false" outlineLevel="0" collapsed="false">
      <c r="A576" s="29" t="s">
        <v>439</v>
      </c>
      <c r="B576" s="24" t="s">
        <v>472</v>
      </c>
      <c r="C576" s="26" t="s">
        <v>440</v>
      </c>
      <c r="D576" s="26"/>
      <c r="E576" s="27" t="n">
        <f aca="false">E580+E583+E577</f>
        <v>24050000</v>
      </c>
      <c r="F576" s="27" t="n">
        <f aca="false">F580+F583+F577</f>
        <v>20400000</v>
      </c>
    </row>
    <row r="577" customFormat="false" ht="17" hidden="false" customHeight="false" outlineLevel="0" collapsed="false">
      <c r="A577" s="29" t="s">
        <v>473</v>
      </c>
      <c r="B577" s="24" t="s">
        <v>472</v>
      </c>
      <c r="C577" s="26" t="s">
        <v>442</v>
      </c>
      <c r="D577" s="26"/>
      <c r="E577" s="27" t="n">
        <f aca="false">E578</f>
        <v>350000</v>
      </c>
      <c r="F577" s="27" t="n">
        <f aca="false">F578</f>
        <v>400000</v>
      </c>
    </row>
    <row r="578" customFormat="false" ht="31.8" hidden="false" customHeight="false" outlineLevel="0" collapsed="false">
      <c r="A578" s="29" t="s">
        <v>88</v>
      </c>
      <c r="B578" s="24" t="s">
        <v>472</v>
      </c>
      <c r="C578" s="26" t="s">
        <v>442</v>
      </c>
      <c r="D578" s="26" t="n">
        <v>600</v>
      </c>
      <c r="E578" s="27" t="n">
        <f aca="false">E579</f>
        <v>350000</v>
      </c>
      <c r="F578" s="27" t="n">
        <f aca="false">F579</f>
        <v>400000</v>
      </c>
    </row>
    <row r="579" customFormat="false" ht="17" hidden="false" customHeight="false" outlineLevel="0" collapsed="false">
      <c r="A579" s="29" t="s">
        <v>119</v>
      </c>
      <c r="B579" s="24" t="s">
        <v>472</v>
      </c>
      <c r="C579" s="26" t="s">
        <v>442</v>
      </c>
      <c r="D579" s="26" t="n">
        <v>610</v>
      </c>
      <c r="E579" s="27" t="n">
        <v>350000</v>
      </c>
      <c r="F579" s="27" t="n">
        <v>400000</v>
      </c>
    </row>
    <row r="580" customFormat="false" ht="17" hidden="false" customHeight="false" outlineLevel="0" collapsed="false">
      <c r="A580" s="29" t="s">
        <v>474</v>
      </c>
      <c r="B580" s="24" t="s">
        <v>472</v>
      </c>
      <c r="C580" s="26" t="s">
        <v>475</v>
      </c>
      <c r="D580" s="26"/>
      <c r="E580" s="27" t="n">
        <f aca="false">E581</f>
        <v>18700000</v>
      </c>
      <c r="F580" s="27" t="n">
        <f aca="false">F581</f>
        <v>19000000</v>
      </c>
    </row>
    <row r="581" customFormat="false" ht="31.8" hidden="false" customHeight="false" outlineLevel="0" collapsed="false">
      <c r="A581" s="29" t="s">
        <v>88</v>
      </c>
      <c r="B581" s="24" t="s">
        <v>472</v>
      </c>
      <c r="C581" s="26" t="s">
        <v>475</v>
      </c>
      <c r="D581" s="26" t="n">
        <v>600</v>
      </c>
      <c r="E581" s="27" t="n">
        <f aca="false">SUM(E582:E582)</f>
        <v>18700000</v>
      </c>
      <c r="F581" s="27" t="n">
        <f aca="false">SUM(F582:F582)</f>
        <v>19000000</v>
      </c>
    </row>
    <row r="582" customFormat="false" ht="17" hidden="false" customHeight="false" outlineLevel="0" collapsed="false">
      <c r="A582" s="29" t="s">
        <v>119</v>
      </c>
      <c r="B582" s="24" t="s">
        <v>472</v>
      </c>
      <c r="C582" s="26" t="s">
        <v>475</v>
      </c>
      <c r="D582" s="26" t="n">
        <v>610</v>
      </c>
      <c r="E582" s="27" t="n">
        <v>18700000</v>
      </c>
      <c r="F582" s="27" t="n">
        <v>19000000</v>
      </c>
    </row>
    <row r="583" customFormat="false" ht="45.75" hidden="false" customHeight="false" outlineLevel="0" collapsed="false">
      <c r="A583" s="29" t="s">
        <v>447</v>
      </c>
      <c r="B583" s="24" t="s">
        <v>472</v>
      </c>
      <c r="C583" s="26" t="s">
        <v>448</v>
      </c>
      <c r="D583" s="26"/>
      <c r="E583" s="27" t="n">
        <f aca="false">E584</f>
        <v>5000000</v>
      </c>
      <c r="F583" s="27" t="n">
        <f aca="false">F584</f>
        <v>1000000</v>
      </c>
    </row>
    <row r="584" customFormat="false" ht="31.8" hidden="false" customHeight="false" outlineLevel="0" collapsed="false">
      <c r="A584" s="29" t="s">
        <v>88</v>
      </c>
      <c r="B584" s="24" t="s">
        <v>472</v>
      </c>
      <c r="C584" s="26" t="s">
        <v>448</v>
      </c>
      <c r="D584" s="26" t="n">
        <v>600</v>
      </c>
      <c r="E584" s="27" t="n">
        <f aca="false">SUM(E585:E585)</f>
        <v>5000000</v>
      </c>
      <c r="F584" s="27" t="n">
        <f aca="false">SUM(F585:F585)</f>
        <v>1000000</v>
      </c>
    </row>
    <row r="585" customFormat="false" ht="17" hidden="false" customHeight="false" outlineLevel="0" collapsed="false">
      <c r="A585" s="29" t="s">
        <v>119</v>
      </c>
      <c r="B585" s="24" t="s">
        <v>472</v>
      </c>
      <c r="C585" s="26" t="s">
        <v>448</v>
      </c>
      <c r="D585" s="26" t="n">
        <v>610</v>
      </c>
      <c r="E585" s="27" t="n">
        <v>5000000</v>
      </c>
      <c r="F585" s="27" t="n">
        <v>1000000</v>
      </c>
    </row>
    <row r="586" customFormat="false" ht="17" hidden="false" customHeight="false" outlineLevel="0" collapsed="false">
      <c r="A586" s="19" t="s">
        <v>476</v>
      </c>
      <c r="B586" s="20" t="s">
        <v>477</v>
      </c>
      <c r="C586" s="21"/>
      <c r="D586" s="20"/>
      <c r="E586" s="22" t="n">
        <f aca="false">E587</f>
        <v>101951000</v>
      </c>
      <c r="F586" s="22" t="n">
        <f aca="false">F587</f>
        <v>104459260</v>
      </c>
    </row>
    <row r="587" customFormat="false" ht="17" hidden="false" customHeight="false" outlineLevel="0" collapsed="false">
      <c r="A587" s="29" t="s">
        <v>369</v>
      </c>
      <c r="B587" s="24" t="s">
        <v>477</v>
      </c>
      <c r="C587" s="26" t="s">
        <v>370</v>
      </c>
      <c r="D587" s="16"/>
      <c r="E587" s="27" t="n">
        <f aca="false">E588</f>
        <v>101951000</v>
      </c>
      <c r="F587" s="27" t="n">
        <f aca="false">F588</f>
        <v>104459260</v>
      </c>
    </row>
    <row r="588" customFormat="false" ht="17" hidden="false" customHeight="false" outlineLevel="0" collapsed="false">
      <c r="A588" s="36" t="s">
        <v>73</v>
      </c>
      <c r="B588" s="24" t="s">
        <v>477</v>
      </c>
      <c r="C588" s="26" t="s">
        <v>371</v>
      </c>
      <c r="D588" s="26"/>
      <c r="E588" s="27" t="n">
        <f aca="false">E589</f>
        <v>101951000</v>
      </c>
      <c r="F588" s="27" t="n">
        <f aca="false">F589</f>
        <v>104459260</v>
      </c>
    </row>
    <row r="589" customFormat="false" ht="31.8" hidden="false" customHeight="false" outlineLevel="0" collapsed="false">
      <c r="A589" s="29" t="s">
        <v>478</v>
      </c>
      <c r="B589" s="24" t="s">
        <v>477</v>
      </c>
      <c r="C589" s="26" t="s">
        <v>479</v>
      </c>
      <c r="D589" s="26"/>
      <c r="E589" s="27" t="n">
        <f aca="false">E590+E597</f>
        <v>101951000</v>
      </c>
      <c r="F589" s="27" t="n">
        <f aca="false">F590+F597</f>
        <v>104459260</v>
      </c>
    </row>
    <row r="590" customFormat="false" ht="31.8" hidden="false" customHeight="false" outlineLevel="0" collapsed="false">
      <c r="A590" s="29" t="s">
        <v>480</v>
      </c>
      <c r="B590" s="24" t="s">
        <v>477</v>
      </c>
      <c r="C590" s="26" t="s">
        <v>481</v>
      </c>
      <c r="D590" s="26"/>
      <c r="E590" s="27" t="n">
        <f aca="false">SUM(E591,E593,E595)</f>
        <v>12748000</v>
      </c>
      <c r="F590" s="27" t="n">
        <f aca="false">SUM(F591,F593,F595)</f>
        <v>13248000</v>
      </c>
    </row>
    <row r="591" customFormat="false" ht="59.7" hidden="false" customHeight="false" outlineLevel="0" collapsed="false">
      <c r="A591" s="28" t="s">
        <v>22</v>
      </c>
      <c r="B591" s="24" t="s">
        <v>477</v>
      </c>
      <c r="C591" s="26" t="s">
        <v>481</v>
      </c>
      <c r="D591" s="24" t="s">
        <v>23</v>
      </c>
      <c r="E591" s="27" t="n">
        <f aca="false">E592</f>
        <v>12300000</v>
      </c>
      <c r="F591" s="27" t="n">
        <f aca="false">F592</f>
        <v>12800000</v>
      </c>
    </row>
    <row r="592" customFormat="false" ht="31.8" hidden="false" customHeight="false" outlineLevel="0" collapsed="false">
      <c r="A592" s="28" t="s">
        <v>24</v>
      </c>
      <c r="B592" s="24" t="s">
        <v>477</v>
      </c>
      <c r="C592" s="26" t="s">
        <v>481</v>
      </c>
      <c r="D592" s="24" t="s">
        <v>25</v>
      </c>
      <c r="E592" s="27" t="n">
        <v>12300000</v>
      </c>
      <c r="F592" s="27" t="n">
        <v>12800000</v>
      </c>
    </row>
    <row r="593" customFormat="false" ht="31.8" hidden="false" customHeight="false" outlineLevel="0" collapsed="false">
      <c r="A593" s="29" t="s">
        <v>26</v>
      </c>
      <c r="B593" s="24" t="s">
        <v>477</v>
      </c>
      <c r="C593" s="26" t="s">
        <v>481</v>
      </c>
      <c r="D593" s="24" t="s">
        <v>27</v>
      </c>
      <c r="E593" s="27" t="n">
        <f aca="false">E594</f>
        <v>445000</v>
      </c>
      <c r="F593" s="27" t="n">
        <f aca="false">F594</f>
        <v>445000</v>
      </c>
    </row>
    <row r="594" customFormat="false" ht="31.8" hidden="false" customHeight="false" outlineLevel="0" collapsed="false">
      <c r="A594" s="29" t="s">
        <v>54</v>
      </c>
      <c r="B594" s="24" t="s">
        <v>477</v>
      </c>
      <c r="C594" s="26" t="s">
        <v>481</v>
      </c>
      <c r="D594" s="24" t="s">
        <v>29</v>
      </c>
      <c r="E594" s="27" t="n">
        <v>445000</v>
      </c>
      <c r="F594" s="27" t="n">
        <v>445000</v>
      </c>
    </row>
    <row r="595" customFormat="false" ht="17" hidden="false" customHeight="false" outlineLevel="0" collapsed="false">
      <c r="A595" s="29" t="s">
        <v>30</v>
      </c>
      <c r="B595" s="24" t="s">
        <v>477</v>
      </c>
      <c r="C595" s="26" t="s">
        <v>481</v>
      </c>
      <c r="D595" s="24" t="s">
        <v>31</v>
      </c>
      <c r="E595" s="27" t="n">
        <f aca="false">E596</f>
        <v>3000</v>
      </c>
      <c r="F595" s="27" t="n">
        <f aca="false">F596</f>
        <v>3000</v>
      </c>
    </row>
    <row r="596" customFormat="false" ht="17" hidden="false" customHeight="false" outlineLevel="0" collapsed="false">
      <c r="A596" s="29" t="s">
        <v>32</v>
      </c>
      <c r="B596" s="24" t="s">
        <v>477</v>
      </c>
      <c r="C596" s="26" t="s">
        <v>481</v>
      </c>
      <c r="D596" s="24" t="s">
        <v>33</v>
      </c>
      <c r="E596" s="27" t="n">
        <v>3000</v>
      </c>
      <c r="F596" s="27" t="n">
        <v>3000</v>
      </c>
    </row>
    <row r="597" customFormat="false" ht="31.8" hidden="false" customHeight="false" outlineLevel="0" collapsed="false">
      <c r="A597" s="29" t="s">
        <v>482</v>
      </c>
      <c r="B597" s="24" t="s">
        <v>477</v>
      </c>
      <c r="C597" s="26" t="s">
        <v>483</v>
      </c>
      <c r="D597" s="26"/>
      <c r="E597" s="27" t="n">
        <f aca="false">SUM(E598,E600,E602)</f>
        <v>89203000</v>
      </c>
      <c r="F597" s="27" t="n">
        <f aca="false">SUM(F598,F600,F602)</f>
        <v>91211260</v>
      </c>
    </row>
    <row r="598" customFormat="false" ht="59.7" hidden="false" customHeight="false" outlineLevel="0" collapsed="false">
      <c r="A598" s="28" t="s">
        <v>22</v>
      </c>
      <c r="B598" s="24" t="s">
        <v>477</v>
      </c>
      <c r="C598" s="26" t="s">
        <v>483</v>
      </c>
      <c r="D598" s="26" t="n">
        <v>100</v>
      </c>
      <c r="E598" s="27" t="n">
        <f aca="false">E599</f>
        <v>86900000</v>
      </c>
      <c r="F598" s="27" t="n">
        <f aca="false">F599</f>
        <v>88757360</v>
      </c>
    </row>
    <row r="599" customFormat="false" ht="17" hidden="false" customHeight="false" outlineLevel="0" collapsed="false">
      <c r="A599" s="28" t="s">
        <v>116</v>
      </c>
      <c r="B599" s="24" t="s">
        <v>477</v>
      </c>
      <c r="C599" s="26" t="s">
        <v>483</v>
      </c>
      <c r="D599" s="26" t="n">
        <v>110</v>
      </c>
      <c r="E599" s="27" t="n">
        <v>86900000</v>
      </c>
      <c r="F599" s="27" t="n">
        <v>88757360</v>
      </c>
      <c r="GQ599" s="33"/>
      <c r="GR599" s="33"/>
      <c r="GS599" s="33"/>
      <c r="GT599" s="33"/>
      <c r="GU599" s="33"/>
      <c r="GV599" s="33"/>
      <c r="GW599" s="33"/>
      <c r="GX599" s="33"/>
      <c r="GY599" s="33"/>
      <c r="GZ599" s="33"/>
      <c r="HA599" s="33"/>
      <c r="HB599" s="33"/>
      <c r="HC599" s="33"/>
      <c r="HD599" s="33"/>
      <c r="HE599" s="33"/>
      <c r="HF599" s="33"/>
      <c r="HG599" s="33"/>
      <c r="HH599" s="33"/>
      <c r="HI599" s="33"/>
      <c r="HJ599" s="33"/>
      <c r="HK599" s="33"/>
      <c r="HL599" s="33"/>
      <c r="HM599" s="33"/>
      <c r="HN599" s="33"/>
      <c r="HO599" s="33"/>
      <c r="HP599" s="33"/>
      <c r="HQ599" s="33"/>
    </row>
    <row r="600" customFormat="false" ht="31.8" hidden="false" customHeight="false" outlineLevel="0" collapsed="false">
      <c r="A600" s="29" t="s">
        <v>26</v>
      </c>
      <c r="B600" s="24" t="s">
        <v>477</v>
      </c>
      <c r="C600" s="26" t="s">
        <v>483</v>
      </c>
      <c r="D600" s="26" t="n">
        <v>200</v>
      </c>
      <c r="E600" s="27" t="n">
        <f aca="false">E601</f>
        <v>2300000</v>
      </c>
      <c r="F600" s="27" t="n">
        <f aca="false">F601</f>
        <v>2450900</v>
      </c>
      <c r="GQ600" s="33"/>
      <c r="GR600" s="33"/>
      <c r="GS600" s="33"/>
      <c r="GT600" s="33"/>
      <c r="GU600" s="33"/>
      <c r="GV600" s="33"/>
      <c r="GW600" s="33"/>
      <c r="GX600" s="33"/>
      <c r="GY600" s="33"/>
      <c r="GZ600" s="33"/>
      <c r="HA600" s="33"/>
      <c r="HB600" s="33"/>
      <c r="HC600" s="33"/>
      <c r="HD600" s="33"/>
      <c r="HE600" s="33"/>
      <c r="HF600" s="33"/>
      <c r="HG600" s="33"/>
      <c r="HH600" s="33"/>
      <c r="HI600" s="33"/>
      <c r="HJ600" s="33"/>
      <c r="HK600" s="33"/>
      <c r="HL600" s="33"/>
      <c r="HM600" s="33"/>
      <c r="HN600" s="33"/>
      <c r="HO600" s="33"/>
      <c r="HP600" s="33"/>
      <c r="HQ600" s="33"/>
    </row>
    <row r="601" customFormat="false" ht="31.8" hidden="false" customHeight="false" outlineLevel="0" collapsed="false">
      <c r="A601" s="29" t="s">
        <v>54</v>
      </c>
      <c r="B601" s="24" t="s">
        <v>477</v>
      </c>
      <c r="C601" s="26" t="s">
        <v>483</v>
      </c>
      <c r="D601" s="26" t="n">
        <v>240</v>
      </c>
      <c r="E601" s="27" t="n">
        <v>2300000</v>
      </c>
      <c r="F601" s="27" t="n">
        <v>2450900</v>
      </c>
      <c r="GQ601" s="33"/>
      <c r="GR601" s="33"/>
      <c r="GS601" s="33"/>
      <c r="GT601" s="33"/>
      <c r="GU601" s="33"/>
      <c r="GV601" s="33"/>
      <c r="GW601" s="33"/>
      <c r="GX601" s="33"/>
      <c r="GY601" s="33"/>
      <c r="GZ601" s="33"/>
      <c r="HA601" s="33"/>
      <c r="HB601" s="33"/>
      <c r="HC601" s="33"/>
      <c r="HD601" s="33"/>
      <c r="HE601" s="33"/>
      <c r="HF601" s="33"/>
      <c r="HG601" s="33"/>
      <c r="HH601" s="33"/>
      <c r="HI601" s="33"/>
      <c r="HJ601" s="33"/>
      <c r="HK601" s="33"/>
      <c r="HL601" s="33"/>
      <c r="HM601" s="33"/>
      <c r="HN601" s="33"/>
      <c r="HO601" s="33"/>
      <c r="HP601" s="33"/>
      <c r="HQ601" s="33"/>
    </row>
    <row r="602" customFormat="false" ht="17" hidden="false" customHeight="false" outlineLevel="0" collapsed="false">
      <c r="A602" s="29" t="s">
        <v>30</v>
      </c>
      <c r="B602" s="24" t="s">
        <v>477</v>
      </c>
      <c r="C602" s="26" t="s">
        <v>483</v>
      </c>
      <c r="D602" s="24" t="s">
        <v>31</v>
      </c>
      <c r="E602" s="27" t="n">
        <f aca="false">E603</f>
        <v>3000</v>
      </c>
      <c r="F602" s="27" t="n">
        <f aca="false">F603</f>
        <v>3000</v>
      </c>
      <c r="GQ602" s="33"/>
      <c r="GR602" s="33"/>
      <c r="GS602" s="33"/>
      <c r="GT602" s="33"/>
      <c r="GU602" s="33"/>
      <c r="GV602" s="33"/>
      <c r="GW602" s="33"/>
      <c r="GX602" s="33"/>
      <c r="GY602" s="33"/>
      <c r="GZ602" s="33"/>
      <c r="HA602" s="33"/>
      <c r="HB602" s="33"/>
      <c r="HC602" s="33"/>
      <c r="HD602" s="33"/>
      <c r="HE602" s="33"/>
      <c r="HF602" s="33"/>
      <c r="HG602" s="33"/>
      <c r="HH602" s="33"/>
      <c r="HI602" s="33"/>
      <c r="HJ602" s="33"/>
      <c r="HK602" s="33"/>
      <c r="HL602" s="33"/>
      <c r="HM602" s="33"/>
      <c r="HN602" s="33"/>
      <c r="HO602" s="33"/>
      <c r="HP602" s="33"/>
      <c r="HQ602" s="33"/>
    </row>
    <row r="603" customFormat="false" ht="17" hidden="false" customHeight="false" outlineLevel="0" collapsed="false">
      <c r="A603" s="29" t="s">
        <v>32</v>
      </c>
      <c r="B603" s="24" t="s">
        <v>477</v>
      </c>
      <c r="C603" s="26" t="s">
        <v>483</v>
      </c>
      <c r="D603" s="24" t="s">
        <v>33</v>
      </c>
      <c r="E603" s="27" t="n">
        <v>3000</v>
      </c>
      <c r="F603" s="27" t="n">
        <v>3000</v>
      </c>
      <c r="GQ603" s="33"/>
      <c r="GR603" s="33"/>
      <c r="GS603" s="33"/>
      <c r="GT603" s="33"/>
      <c r="GU603" s="33"/>
      <c r="GV603" s="33"/>
      <c r="GW603" s="33"/>
      <c r="GX603" s="33"/>
      <c r="GY603" s="33"/>
      <c r="GZ603" s="33"/>
      <c r="HA603" s="33"/>
      <c r="HB603" s="33"/>
      <c r="HC603" s="33"/>
      <c r="HD603" s="33"/>
      <c r="HE603" s="33"/>
      <c r="HF603" s="33"/>
      <c r="HG603" s="33"/>
      <c r="HH603" s="33"/>
      <c r="HI603" s="33"/>
      <c r="HJ603" s="33"/>
      <c r="HK603" s="33"/>
      <c r="HL603" s="33"/>
      <c r="HM603" s="33"/>
      <c r="HN603" s="33"/>
      <c r="HO603" s="33"/>
      <c r="HP603" s="33"/>
      <c r="HQ603" s="33"/>
    </row>
    <row r="604" customFormat="false" ht="17" hidden="false" customHeight="false" outlineLevel="0" collapsed="false">
      <c r="A604" s="15" t="s">
        <v>484</v>
      </c>
      <c r="B604" s="16" t="s">
        <v>485</v>
      </c>
      <c r="C604" s="17"/>
      <c r="D604" s="17"/>
      <c r="E604" s="18" t="n">
        <f aca="false">SUM(E605,E614,E625,E696,E738)</f>
        <v>1073630187.96</v>
      </c>
      <c r="F604" s="18" t="n">
        <f aca="false">SUM(F605,F614,F625,F696,F738)</f>
        <v>1080235355.42</v>
      </c>
    </row>
    <row r="605" customFormat="false" ht="17" hidden="false" customHeight="false" outlineLevel="0" collapsed="false">
      <c r="A605" s="19" t="s">
        <v>486</v>
      </c>
      <c r="B605" s="20" t="s">
        <v>487</v>
      </c>
      <c r="C605" s="21"/>
      <c r="D605" s="20"/>
      <c r="E605" s="22" t="n">
        <f aca="false">E606</f>
        <v>21000000</v>
      </c>
      <c r="F605" s="22" t="n">
        <f aca="false">F606</f>
        <v>23000000</v>
      </c>
    </row>
    <row r="606" customFormat="false" ht="17" hidden="false" customHeight="false" outlineLevel="0" collapsed="false">
      <c r="A606" s="29" t="s">
        <v>421</v>
      </c>
      <c r="B606" s="24" t="s">
        <v>487</v>
      </c>
      <c r="C606" s="26" t="s">
        <v>422</v>
      </c>
      <c r="D606" s="26"/>
      <c r="E606" s="27" t="n">
        <f aca="false">E607</f>
        <v>21000000</v>
      </c>
      <c r="F606" s="27" t="n">
        <f aca="false">F607</f>
        <v>23000000</v>
      </c>
    </row>
    <row r="607" customFormat="false" ht="17" hidden="false" customHeight="false" outlineLevel="0" collapsed="false">
      <c r="A607" s="36" t="s">
        <v>73</v>
      </c>
      <c r="B607" s="24" t="s">
        <v>487</v>
      </c>
      <c r="C607" s="26" t="s">
        <v>423</v>
      </c>
      <c r="D607" s="26"/>
      <c r="E607" s="27" t="n">
        <f aca="false">E608</f>
        <v>21000000</v>
      </c>
      <c r="F607" s="27" t="n">
        <f aca="false">F608</f>
        <v>23000000</v>
      </c>
    </row>
    <row r="608" customFormat="false" ht="31.8" hidden="false" customHeight="false" outlineLevel="0" collapsed="false">
      <c r="A608" s="36" t="s">
        <v>424</v>
      </c>
      <c r="B608" s="24" t="s">
        <v>487</v>
      </c>
      <c r="C608" s="26" t="s">
        <v>425</v>
      </c>
      <c r="D608" s="26"/>
      <c r="E608" s="27" t="n">
        <f aca="false">E609</f>
        <v>21000000</v>
      </c>
      <c r="F608" s="27" t="n">
        <f aca="false">F609</f>
        <v>23000000</v>
      </c>
    </row>
    <row r="609" customFormat="false" ht="31.8" hidden="false" customHeight="false" outlineLevel="0" collapsed="false">
      <c r="A609" s="29" t="s">
        <v>488</v>
      </c>
      <c r="B609" s="24" t="s">
        <v>487</v>
      </c>
      <c r="C609" s="26" t="s">
        <v>489</v>
      </c>
      <c r="D609" s="17"/>
      <c r="E609" s="27" t="n">
        <f aca="false">SUM(E610,E612)</f>
        <v>21000000</v>
      </c>
      <c r="F609" s="27" t="n">
        <f aca="false">SUM(F610,F612)</f>
        <v>23000000</v>
      </c>
    </row>
    <row r="610" customFormat="false" ht="31.8" hidden="false" customHeight="false" outlineLevel="0" collapsed="false">
      <c r="A610" s="29" t="s">
        <v>26</v>
      </c>
      <c r="B610" s="24" t="s">
        <v>487</v>
      </c>
      <c r="C610" s="26" t="s">
        <v>489</v>
      </c>
      <c r="D610" s="26" t="n">
        <v>200</v>
      </c>
      <c r="E610" s="27" t="n">
        <f aca="false">E611</f>
        <v>210000</v>
      </c>
      <c r="F610" s="27" t="n">
        <f aca="false">F611</f>
        <v>230000</v>
      </c>
    </row>
    <row r="611" customFormat="false" ht="31.8" hidden="false" customHeight="false" outlineLevel="0" collapsed="false">
      <c r="A611" s="29" t="s">
        <v>54</v>
      </c>
      <c r="B611" s="24" t="s">
        <v>487</v>
      </c>
      <c r="C611" s="26" t="s">
        <v>489</v>
      </c>
      <c r="D611" s="26" t="n">
        <v>240</v>
      </c>
      <c r="E611" s="27" t="n">
        <v>210000</v>
      </c>
      <c r="F611" s="27" t="n">
        <v>230000</v>
      </c>
    </row>
    <row r="612" customFormat="false" ht="17" hidden="false" customHeight="false" outlineLevel="0" collapsed="false">
      <c r="A612" s="29" t="s">
        <v>158</v>
      </c>
      <c r="B612" s="24" t="s">
        <v>487</v>
      </c>
      <c r="C612" s="26" t="s">
        <v>489</v>
      </c>
      <c r="D612" s="26" t="n">
        <v>300</v>
      </c>
      <c r="E612" s="27" t="n">
        <f aca="false">E613</f>
        <v>20790000</v>
      </c>
      <c r="F612" s="27" t="n">
        <f aca="false">F613</f>
        <v>22770000</v>
      </c>
    </row>
    <row r="613" customFormat="false" ht="17" hidden="false" customHeight="false" outlineLevel="0" collapsed="false">
      <c r="A613" s="29" t="s">
        <v>490</v>
      </c>
      <c r="B613" s="24" t="s">
        <v>487</v>
      </c>
      <c r="C613" s="26" t="s">
        <v>489</v>
      </c>
      <c r="D613" s="26" t="n">
        <v>310</v>
      </c>
      <c r="E613" s="27" t="n">
        <v>20790000</v>
      </c>
      <c r="F613" s="27" t="n">
        <v>22770000</v>
      </c>
    </row>
    <row r="614" customFormat="false" ht="17" hidden="false" customHeight="false" outlineLevel="0" collapsed="false">
      <c r="A614" s="31" t="s">
        <v>491</v>
      </c>
      <c r="B614" s="20" t="s">
        <v>492</v>
      </c>
      <c r="C614" s="21"/>
      <c r="D614" s="21"/>
      <c r="E614" s="22" t="n">
        <f aca="false">E616</f>
        <v>94117230</v>
      </c>
      <c r="F614" s="22" t="n">
        <f aca="false">F616</f>
        <v>94617230</v>
      </c>
    </row>
    <row r="615" customFormat="false" ht="17" hidden="false" customHeight="false" outlineLevel="0" collapsed="false">
      <c r="A615" s="23" t="s">
        <v>14</v>
      </c>
      <c r="B615" s="24" t="s">
        <v>492</v>
      </c>
      <c r="C615" s="25" t="s">
        <v>15</v>
      </c>
      <c r="D615" s="26"/>
      <c r="E615" s="27" t="n">
        <f aca="false">E616</f>
        <v>94117230</v>
      </c>
      <c r="F615" s="27" t="n">
        <f aca="false">F616</f>
        <v>94617230</v>
      </c>
    </row>
    <row r="616" customFormat="false" ht="17" hidden="false" customHeight="false" outlineLevel="0" collapsed="false">
      <c r="A616" s="23" t="s">
        <v>16</v>
      </c>
      <c r="B616" s="24" t="s">
        <v>492</v>
      </c>
      <c r="C616" s="25" t="s">
        <v>17</v>
      </c>
      <c r="D616" s="26"/>
      <c r="E616" s="27" t="n">
        <f aca="false">E617+E621</f>
        <v>94117230</v>
      </c>
      <c r="F616" s="27" t="n">
        <f aca="false">F617+F621</f>
        <v>94617230</v>
      </c>
    </row>
    <row r="617" customFormat="false" ht="31.8" hidden="false" customHeight="false" outlineLevel="0" collapsed="false">
      <c r="A617" s="23" t="s">
        <v>49</v>
      </c>
      <c r="B617" s="24" t="s">
        <v>492</v>
      </c>
      <c r="C617" s="25" t="s">
        <v>50</v>
      </c>
      <c r="D617" s="26"/>
      <c r="E617" s="27" t="n">
        <f aca="false">E618</f>
        <v>87117230</v>
      </c>
      <c r="F617" s="27" t="n">
        <f aca="false">F618</f>
        <v>87117230</v>
      </c>
    </row>
    <row r="618" customFormat="false" ht="31.8" hidden="false" customHeight="false" outlineLevel="0" collapsed="false">
      <c r="A618" s="29" t="s">
        <v>493</v>
      </c>
      <c r="B618" s="24" t="s">
        <v>492</v>
      </c>
      <c r="C618" s="25" t="s">
        <v>494</v>
      </c>
      <c r="D618" s="21"/>
      <c r="E618" s="27" t="n">
        <f aca="false">E619</f>
        <v>87117230</v>
      </c>
      <c r="F618" s="27" t="n">
        <f aca="false">F619</f>
        <v>87117230</v>
      </c>
    </row>
    <row r="619" customFormat="false" ht="31.8" hidden="false" customHeight="false" outlineLevel="0" collapsed="false">
      <c r="A619" s="29" t="s">
        <v>88</v>
      </c>
      <c r="B619" s="24" t="s">
        <v>492</v>
      </c>
      <c r="C619" s="25" t="s">
        <v>494</v>
      </c>
      <c r="D619" s="24" t="s">
        <v>146</v>
      </c>
      <c r="E619" s="27" t="n">
        <f aca="false">E620</f>
        <v>87117230</v>
      </c>
      <c r="F619" s="27" t="n">
        <f aca="false">F620</f>
        <v>87117230</v>
      </c>
    </row>
    <row r="620" customFormat="false" ht="17" hidden="false" customHeight="false" outlineLevel="0" collapsed="false">
      <c r="A620" s="29" t="s">
        <v>119</v>
      </c>
      <c r="B620" s="24" t="s">
        <v>492</v>
      </c>
      <c r="C620" s="25" t="s">
        <v>494</v>
      </c>
      <c r="D620" s="24" t="s">
        <v>147</v>
      </c>
      <c r="E620" s="27" t="n">
        <f aca="false">87117230</f>
        <v>87117230</v>
      </c>
      <c r="F620" s="27" t="n">
        <f aca="false">87117230</f>
        <v>87117230</v>
      </c>
    </row>
    <row r="621" customFormat="false" ht="17" hidden="false" customHeight="false" outlineLevel="0" collapsed="false">
      <c r="A621" s="29" t="s">
        <v>150</v>
      </c>
      <c r="B621" s="24" t="s">
        <v>492</v>
      </c>
      <c r="C621" s="25" t="s">
        <v>151</v>
      </c>
      <c r="D621" s="24"/>
      <c r="E621" s="27" t="n">
        <f aca="false">E622</f>
        <v>7000000</v>
      </c>
      <c r="F621" s="27" t="n">
        <f aca="false">F622</f>
        <v>7500000</v>
      </c>
    </row>
    <row r="622" customFormat="false" ht="45.75" hidden="false" customHeight="false" outlineLevel="0" collapsed="false">
      <c r="A622" s="29" t="s">
        <v>495</v>
      </c>
      <c r="B622" s="24" t="s">
        <v>492</v>
      </c>
      <c r="C622" s="25" t="s">
        <v>496</v>
      </c>
      <c r="D622" s="24"/>
      <c r="E622" s="27" t="n">
        <f aca="false">E623</f>
        <v>7000000</v>
      </c>
      <c r="F622" s="27" t="n">
        <f aca="false">F623</f>
        <v>7500000</v>
      </c>
    </row>
    <row r="623" customFormat="false" ht="31.8" hidden="false" customHeight="false" outlineLevel="0" collapsed="false">
      <c r="A623" s="29" t="s">
        <v>88</v>
      </c>
      <c r="B623" s="24" t="s">
        <v>492</v>
      </c>
      <c r="C623" s="25" t="s">
        <v>496</v>
      </c>
      <c r="D623" s="24" t="s">
        <v>146</v>
      </c>
      <c r="E623" s="27" t="n">
        <f aca="false">E624</f>
        <v>7000000</v>
      </c>
      <c r="F623" s="27" t="n">
        <f aca="false">F624</f>
        <v>7500000</v>
      </c>
    </row>
    <row r="624" customFormat="false" ht="17" hidden="false" customHeight="false" outlineLevel="0" collapsed="false">
      <c r="A624" s="29" t="s">
        <v>119</v>
      </c>
      <c r="B624" s="24" t="s">
        <v>492</v>
      </c>
      <c r="C624" s="25" t="s">
        <v>496</v>
      </c>
      <c r="D624" s="24" t="s">
        <v>147</v>
      </c>
      <c r="E624" s="27" t="n">
        <v>7000000</v>
      </c>
      <c r="F624" s="27" t="n">
        <v>7500000</v>
      </c>
    </row>
    <row r="625" customFormat="false" ht="17" hidden="false" customHeight="false" outlineLevel="0" collapsed="false">
      <c r="A625" s="56" t="s">
        <v>497</v>
      </c>
      <c r="B625" s="20" t="n">
        <v>1003</v>
      </c>
      <c r="C625" s="21"/>
      <c r="D625" s="20"/>
      <c r="E625" s="22" t="n">
        <f aca="false">E626</f>
        <v>637728152</v>
      </c>
      <c r="F625" s="22" t="n">
        <f aca="false">F626</f>
        <v>639516816</v>
      </c>
    </row>
    <row r="626" customFormat="false" ht="17" hidden="false" customHeight="false" outlineLevel="0" collapsed="false">
      <c r="A626" s="29" t="s">
        <v>421</v>
      </c>
      <c r="B626" s="24" t="s">
        <v>498</v>
      </c>
      <c r="C626" s="26" t="s">
        <v>422</v>
      </c>
      <c r="D626" s="26"/>
      <c r="E626" s="27" t="n">
        <f aca="false">E627</f>
        <v>637728152</v>
      </c>
      <c r="F626" s="27" t="n">
        <f aca="false">F627</f>
        <v>639516816</v>
      </c>
    </row>
    <row r="627" customFormat="false" ht="17" hidden="false" customHeight="false" outlineLevel="0" collapsed="false">
      <c r="A627" s="36" t="s">
        <v>73</v>
      </c>
      <c r="B627" s="24" t="s">
        <v>498</v>
      </c>
      <c r="C627" s="26" t="s">
        <v>423</v>
      </c>
      <c r="D627" s="26"/>
      <c r="E627" s="27" t="n">
        <f aca="false">E628+E645+E683+E689</f>
        <v>637728152</v>
      </c>
      <c r="F627" s="27" t="n">
        <f aca="false">F628+F645+F683+F689</f>
        <v>639516816</v>
      </c>
    </row>
    <row r="628" customFormat="false" ht="45.75" hidden="false" customHeight="false" outlineLevel="0" collapsed="false">
      <c r="A628" s="36" t="s">
        <v>499</v>
      </c>
      <c r="B628" s="24" t="s">
        <v>498</v>
      </c>
      <c r="C628" s="26" t="s">
        <v>500</v>
      </c>
      <c r="D628" s="26"/>
      <c r="E628" s="27" t="n">
        <f aca="false">E629+E640+E635</f>
        <v>593077931</v>
      </c>
      <c r="F628" s="27" t="n">
        <f aca="false">F629+F640+F635</f>
        <v>593506117</v>
      </c>
    </row>
    <row r="629" customFormat="false" ht="45.75" hidden="false" customHeight="false" outlineLevel="0" collapsed="false">
      <c r="A629" s="29" t="s">
        <v>501</v>
      </c>
      <c r="B629" s="24" t="s">
        <v>498</v>
      </c>
      <c r="C629" s="26" t="s">
        <v>502</v>
      </c>
      <c r="D629" s="17"/>
      <c r="E629" s="27" t="n">
        <f aca="false">SUM(E630,E632)</f>
        <v>437086997</v>
      </c>
      <c r="F629" s="27" t="n">
        <f aca="false">SUM(F630,F632)</f>
        <v>437086997</v>
      </c>
    </row>
    <row r="630" customFormat="false" ht="31.8" hidden="false" customHeight="false" outlineLevel="0" collapsed="false">
      <c r="A630" s="29" t="s">
        <v>26</v>
      </c>
      <c r="B630" s="24" t="s">
        <v>498</v>
      </c>
      <c r="C630" s="26" t="s">
        <v>502</v>
      </c>
      <c r="D630" s="26" t="n">
        <v>200</v>
      </c>
      <c r="E630" s="27" t="n">
        <f aca="false">E631</f>
        <v>4370870</v>
      </c>
      <c r="F630" s="27" t="n">
        <f aca="false">F631</f>
        <v>4370870</v>
      </c>
    </row>
    <row r="631" customFormat="false" ht="31.8" hidden="false" customHeight="false" outlineLevel="0" collapsed="false">
      <c r="A631" s="29" t="s">
        <v>54</v>
      </c>
      <c r="B631" s="24" t="s">
        <v>498</v>
      </c>
      <c r="C631" s="26" t="s">
        <v>502</v>
      </c>
      <c r="D631" s="26" t="n">
        <v>240</v>
      </c>
      <c r="E631" s="27" t="n">
        <v>4370870</v>
      </c>
      <c r="F631" s="27" t="n">
        <v>4370870</v>
      </c>
    </row>
    <row r="632" customFormat="false" ht="17" hidden="false" customHeight="false" outlineLevel="0" collapsed="false">
      <c r="A632" s="29" t="s">
        <v>158</v>
      </c>
      <c r="B632" s="24" t="s">
        <v>498</v>
      </c>
      <c r="C632" s="26" t="s">
        <v>502</v>
      </c>
      <c r="D632" s="26" t="n">
        <v>300</v>
      </c>
      <c r="E632" s="27" t="n">
        <f aca="false">SUM(E633:E634)</f>
        <v>432716127</v>
      </c>
      <c r="F632" s="27" t="n">
        <f aca="false">SUM(F633:F634)</f>
        <v>432716127</v>
      </c>
    </row>
    <row r="633" customFormat="false" ht="17" hidden="false" customHeight="false" outlineLevel="0" collapsed="false">
      <c r="A633" s="29" t="s">
        <v>490</v>
      </c>
      <c r="B633" s="24" t="s">
        <v>498</v>
      </c>
      <c r="C633" s="26" t="s">
        <v>502</v>
      </c>
      <c r="D633" s="26" t="n">
        <v>310</v>
      </c>
      <c r="E633" s="53" t="n">
        <v>358411337</v>
      </c>
      <c r="F633" s="53" t="n">
        <v>358411337</v>
      </c>
    </row>
    <row r="634" customFormat="false" ht="31.8" hidden="false" customHeight="false" outlineLevel="0" collapsed="false">
      <c r="A634" s="29" t="s">
        <v>159</v>
      </c>
      <c r="B634" s="24" t="s">
        <v>498</v>
      </c>
      <c r="C634" s="26" t="s">
        <v>502</v>
      </c>
      <c r="D634" s="26" t="n">
        <v>320</v>
      </c>
      <c r="E634" s="27" t="n">
        <v>74304790</v>
      </c>
      <c r="F634" s="27" t="n">
        <v>74304790</v>
      </c>
      <c r="GQ634" s="33"/>
      <c r="GR634" s="33"/>
      <c r="GS634" s="33"/>
      <c r="GT634" s="33"/>
      <c r="GU634" s="33"/>
      <c r="GV634" s="33"/>
      <c r="GW634" s="33"/>
      <c r="GX634" s="33"/>
      <c r="GY634" s="33"/>
      <c r="GZ634" s="33"/>
      <c r="HA634" s="33"/>
      <c r="HB634" s="33"/>
      <c r="HC634" s="33"/>
      <c r="HD634" s="33"/>
      <c r="HE634" s="33"/>
      <c r="HF634" s="33"/>
      <c r="HG634" s="33"/>
      <c r="HH634" s="33"/>
      <c r="HI634" s="33"/>
      <c r="HJ634" s="33"/>
      <c r="HK634" s="33"/>
      <c r="HL634" s="33"/>
      <c r="HM634" s="33"/>
      <c r="HN634" s="33"/>
      <c r="HO634" s="33"/>
      <c r="HP634" s="33"/>
      <c r="HQ634" s="33"/>
    </row>
    <row r="635" customFormat="false" ht="31.8" hidden="false" customHeight="false" outlineLevel="0" collapsed="false">
      <c r="A635" s="29" t="s">
        <v>503</v>
      </c>
      <c r="B635" s="24" t="s">
        <v>498</v>
      </c>
      <c r="C635" s="26" t="s">
        <v>504</v>
      </c>
      <c r="D635" s="26"/>
      <c r="E635" s="27" t="n">
        <f aca="false">E636+E638</f>
        <v>11422427</v>
      </c>
      <c r="F635" s="27" t="n">
        <f aca="false">F636+F638</f>
        <v>11875742</v>
      </c>
      <c r="GQ635" s="33"/>
      <c r="GR635" s="33"/>
      <c r="GS635" s="33"/>
      <c r="GT635" s="33"/>
      <c r="GU635" s="33"/>
      <c r="GV635" s="33"/>
      <c r="GW635" s="33"/>
      <c r="GX635" s="33"/>
      <c r="GY635" s="33"/>
      <c r="GZ635" s="33"/>
      <c r="HA635" s="33"/>
      <c r="HB635" s="33"/>
      <c r="HC635" s="33"/>
      <c r="HD635" s="33"/>
      <c r="HE635" s="33"/>
      <c r="HF635" s="33"/>
      <c r="HG635" s="33"/>
      <c r="HH635" s="33"/>
      <c r="HI635" s="33"/>
      <c r="HJ635" s="33"/>
      <c r="HK635" s="33"/>
      <c r="HL635" s="33"/>
      <c r="HM635" s="33"/>
      <c r="HN635" s="33"/>
      <c r="HO635" s="33"/>
      <c r="HP635" s="33"/>
      <c r="HQ635" s="33"/>
    </row>
    <row r="636" customFormat="false" ht="31.8" hidden="false" customHeight="false" outlineLevel="0" collapsed="false">
      <c r="A636" s="29" t="s">
        <v>26</v>
      </c>
      <c r="B636" s="24" t="s">
        <v>498</v>
      </c>
      <c r="C636" s="26" t="s">
        <v>504</v>
      </c>
      <c r="D636" s="26" t="n">
        <v>200</v>
      </c>
      <c r="E636" s="27" t="n">
        <f aca="false">E637</f>
        <v>114224</v>
      </c>
      <c r="F636" s="27" t="n">
        <f aca="false">F637</f>
        <v>118757</v>
      </c>
      <c r="GQ636" s="33"/>
      <c r="GR636" s="33"/>
      <c r="GS636" s="33"/>
      <c r="GT636" s="33"/>
      <c r="GU636" s="33"/>
      <c r="GV636" s="33"/>
      <c r="GW636" s="33"/>
      <c r="GX636" s="33"/>
      <c r="GY636" s="33"/>
      <c r="GZ636" s="33"/>
      <c r="HA636" s="33"/>
      <c r="HB636" s="33"/>
      <c r="HC636" s="33"/>
      <c r="HD636" s="33"/>
      <c r="HE636" s="33"/>
      <c r="HF636" s="33"/>
      <c r="HG636" s="33"/>
      <c r="HH636" s="33"/>
      <c r="HI636" s="33"/>
      <c r="HJ636" s="33"/>
      <c r="HK636" s="33"/>
      <c r="HL636" s="33"/>
      <c r="HM636" s="33"/>
      <c r="HN636" s="33"/>
      <c r="HO636" s="33"/>
      <c r="HP636" s="33"/>
      <c r="HQ636" s="33"/>
    </row>
    <row r="637" customFormat="false" ht="31.8" hidden="false" customHeight="false" outlineLevel="0" collapsed="false">
      <c r="A637" s="29" t="s">
        <v>54</v>
      </c>
      <c r="B637" s="24" t="s">
        <v>498</v>
      </c>
      <c r="C637" s="26" t="s">
        <v>504</v>
      </c>
      <c r="D637" s="26" t="n">
        <v>240</v>
      </c>
      <c r="E637" s="27" t="n">
        <v>114224</v>
      </c>
      <c r="F637" s="27" t="n">
        <v>118757</v>
      </c>
      <c r="GQ637" s="33"/>
      <c r="GR637" s="33"/>
      <c r="GS637" s="33"/>
      <c r="GT637" s="33"/>
      <c r="GU637" s="33"/>
      <c r="GV637" s="33"/>
      <c r="GW637" s="33"/>
      <c r="GX637" s="33"/>
      <c r="GY637" s="33"/>
      <c r="GZ637" s="33"/>
      <c r="HA637" s="33"/>
      <c r="HB637" s="33"/>
      <c r="HC637" s="33"/>
      <c r="HD637" s="33"/>
      <c r="HE637" s="33"/>
      <c r="HF637" s="33"/>
      <c r="HG637" s="33"/>
      <c r="HH637" s="33"/>
      <c r="HI637" s="33"/>
      <c r="HJ637" s="33"/>
      <c r="HK637" s="33"/>
      <c r="HL637" s="33"/>
      <c r="HM637" s="33"/>
      <c r="HN637" s="33"/>
      <c r="HO637" s="33"/>
      <c r="HP637" s="33"/>
      <c r="HQ637" s="33"/>
    </row>
    <row r="638" customFormat="false" ht="17" hidden="false" customHeight="false" outlineLevel="0" collapsed="false">
      <c r="A638" s="29" t="s">
        <v>158</v>
      </c>
      <c r="B638" s="24" t="s">
        <v>498</v>
      </c>
      <c r="C638" s="26" t="s">
        <v>504</v>
      </c>
      <c r="D638" s="26" t="n">
        <v>300</v>
      </c>
      <c r="E638" s="27" t="n">
        <f aca="false">E639</f>
        <v>11308203</v>
      </c>
      <c r="F638" s="27" t="n">
        <f aca="false">F639</f>
        <v>11756985</v>
      </c>
      <c r="GQ638" s="33"/>
      <c r="GR638" s="33"/>
      <c r="GS638" s="33"/>
      <c r="GT638" s="33"/>
      <c r="GU638" s="33"/>
      <c r="GV638" s="33"/>
      <c r="GW638" s="33"/>
      <c r="GX638" s="33"/>
      <c r="GY638" s="33"/>
      <c r="GZ638" s="33"/>
      <c r="HA638" s="33"/>
      <c r="HB638" s="33"/>
      <c r="HC638" s="33"/>
      <c r="HD638" s="33"/>
      <c r="HE638" s="33"/>
      <c r="HF638" s="33"/>
      <c r="HG638" s="33"/>
      <c r="HH638" s="33"/>
      <c r="HI638" s="33"/>
      <c r="HJ638" s="33"/>
      <c r="HK638" s="33"/>
      <c r="HL638" s="33"/>
      <c r="HM638" s="33"/>
      <c r="HN638" s="33"/>
      <c r="HO638" s="33"/>
      <c r="HP638" s="33"/>
      <c r="HQ638" s="33"/>
    </row>
    <row r="639" customFormat="false" ht="17" hidden="false" customHeight="false" outlineLevel="0" collapsed="false">
      <c r="A639" s="29" t="s">
        <v>490</v>
      </c>
      <c r="B639" s="24" t="s">
        <v>498</v>
      </c>
      <c r="C639" s="26" t="s">
        <v>504</v>
      </c>
      <c r="D639" s="26" t="n">
        <v>310</v>
      </c>
      <c r="E639" s="27" t="n">
        <v>11308203</v>
      </c>
      <c r="F639" s="27" t="n">
        <v>11756985</v>
      </c>
      <c r="GQ639" s="33"/>
      <c r="GR639" s="33"/>
      <c r="GS639" s="33"/>
      <c r="GT639" s="33"/>
      <c r="GU639" s="33"/>
      <c r="GV639" s="33"/>
      <c r="GW639" s="33"/>
      <c r="GX639" s="33"/>
      <c r="GY639" s="33"/>
      <c r="GZ639" s="33"/>
      <c r="HA639" s="33"/>
      <c r="HB639" s="33"/>
      <c r="HC639" s="33"/>
      <c r="HD639" s="33"/>
      <c r="HE639" s="33"/>
      <c r="HF639" s="33"/>
      <c r="HG639" s="33"/>
      <c r="HH639" s="33"/>
      <c r="HI639" s="33"/>
      <c r="HJ639" s="33"/>
      <c r="HK639" s="33"/>
      <c r="HL639" s="33"/>
      <c r="HM639" s="33"/>
      <c r="HN639" s="33"/>
      <c r="HO639" s="33"/>
      <c r="HP639" s="33"/>
      <c r="HQ639" s="33"/>
    </row>
    <row r="640" customFormat="false" ht="31.8" hidden="false" customHeight="false" outlineLevel="0" collapsed="false">
      <c r="A640" s="29" t="s">
        <v>505</v>
      </c>
      <c r="B640" s="24" t="s">
        <v>498</v>
      </c>
      <c r="C640" s="26" t="s">
        <v>506</v>
      </c>
      <c r="D640" s="26"/>
      <c r="E640" s="27" t="n">
        <f aca="false">SUM(E641,E643)</f>
        <v>144568507</v>
      </c>
      <c r="F640" s="27" t="n">
        <f aca="false">SUM(F641,F643)</f>
        <v>144543378</v>
      </c>
      <c r="GQ640" s="33"/>
      <c r="GR640" s="33"/>
      <c r="GS640" s="33"/>
      <c r="GT640" s="33"/>
      <c r="GU640" s="33"/>
      <c r="GV640" s="33"/>
      <c r="GW640" s="33"/>
      <c r="GX640" s="33"/>
      <c r="GY640" s="33"/>
      <c r="GZ640" s="33"/>
      <c r="HA640" s="33"/>
      <c r="HB640" s="33"/>
      <c r="HC640" s="33"/>
      <c r="HD640" s="33"/>
      <c r="HE640" s="33"/>
      <c r="HF640" s="33"/>
      <c r="HG640" s="33"/>
      <c r="HH640" s="33"/>
      <c r="HI640" s="33"/>
      <c r="HJ640" s="33"/>
      <c r="HK640" s="33"/>
      <c r="HL640" s="33"/>
      <c r="HM640" s="33"/>
      <c r="HN640" s="33"/>
      <c r="HO640" s="33"/>
      <c r="HP640" s="33"/>
      <c r="HQ640" s="33"/>
    </row>
    <row r="641" customFormat="false" ht="31.8" hidden="false" customHeight="false" outlineLevel="0" collapsed="false">
      <c r="A641" s="29" t="s">
        <v>26</v>
      </c>
      <c r="B641" s="24" t="s">
        <v>498</v>
      </c>
      <c r="C641" s="26" t="s">
        <v>506</v>
      </c>
      <c r="D641" s="26" t="n">
        <v>200</v>
      </c>
      <c r="E641" s="27" t="n">
        <f aca="false">E642</f>
        <v>1445685</v>
      </c>
      <c r="F641" s="27" t="n">
        <f aca="false">F642</f>
        <v>1445433</v>
      </c>
      <c r="GQ641" s="33"/>
      <c r="GR641" s="33"/>
      <c r="GS641" s="33"/>
      <c r="GT641" s="33"/>
      <c r="GU641" s="33"/>
      <c r="GV641" s="33"/>
      <c r="GW641" s="33"/>
      <c r="GX641" s="33"/>
      <c r="GY641" s="33"/>
      <c r="GZ641" s="33"/>
      <c r="HA641" s="33"/>
      <c r="HB641" s="33"/>
      <c r="HC641" s="33"/>
      <c r="HD641" s="33"/>
      <c r="HE641" s="33"/>
      <c r="HF641" s="33"/>
      <c r="HG641" s="33"/>
      <c r="HH641" s="33"/>
      <c r="HI641" s="33"/>
      <c r="HJ641" s="33"/>
      <c r="HK641" s="33"/>
      <c r="HL641" s="33"/>
      <c r="HM641" s="33"/>
      <c r="HN641" s="33"/>
      <c r="HO641" s="33"/>
      <c r="HP641" s="33"/>
      <c r="HQ641" s="33"/>
    </row>
    <row r="642" customFormat="false" ht="31.8" hidden="false" customHeight="false" outlineLevel="0" collapsed="false">
      <c r="A642" s="29" t="s">
        <v>54</v>
      </c>
      <c r="B642" s="24" t="s">
        <v>498</v>
      </c>
      <c r="C642" s="26" t="s">
        <v>506</v>
      </c>
      <c r="D642" s="26" t="n">
        <v>240</v>
      </c>
      <c r="E642" s="27" t="n">
        <v>1445685</v>
      </c>
      <c r="F642" s="27" t="n">
        <v>1445433</v>
      </c>
      <c r="GQ642" s="33"/>
      <c r="GR642" s="33"/>
      <c r="GS642" s="33"/>
      <c r="GT642" s="33"/>
      <c r="GU642" s="33"/>
      <c r="GV642" s="33"/>
      <c r="GW642" s="33"/>
      <c r="GX642" s="33"/>
      <c r="GY642" s="33"/>
      <c r="GZ642" s="33"/>
      <c r="HA642" s="33"/>
      <c r="HB642" s="33"/>
      <c r="HC642" s="33"/>
      <c r="HD642" s="33"/>
      <c r="HE642" s="33"/>
      <c r="HF642" s="33"/>
      <c r="HG642" s="33"/>
      <c r="HH642" s="33"/>
      <c r="HI642" s="33"/>
      <c r="HJ642" s="33"/>
      <c r="HK642" s="33"/>
      <c r="HL642" s="33"/>
      <c r="HM642" s="33"/>
      <c r="HN642" s="33"/>
      <c r="HO642" s="33"/>
      <c r="HP642" s="33"/>
      <c r="HQ642" s="33"/>
    </row>
    <row r="643" customFormat="false" ht="17" hidden="false" customHeight="false" outlineLevel="0" collapsed="false">
      <c r="A643" s="29" t="s">
        <v>158</v>
      </c>
      <c r="B643" s="24" t="s">
        <v>498</v>
      </c>
      <c r="C643" s="26" t="s">
        <v>506</v>
      </c>
      <c r="D643" s="26" t="n">
        <v>300</v>
      </c>
      <c r="E643" s="27" t="n">
        <f aca="false">E644</f>
        <v>143122822</v>
      </c>
      <c r="F643" s="27" t="n">
        <f aca="false">F644</f>
        <v>143097945</v>
      </c>
      <c r="GQ643" s="33"/>
      <c r="GR643" s="33"/>
      <c r="GS643" s="33"/>
      <c r="GT643" s="33"/>
      <c r="GU643" s="33"/>
      <c r="GV643" s="33"/>
      <c r="GW643" s="33"/>
      <c r="GX643" s="33"/>
      <c r="GY643" s="33"/>
      <c r="GZ643" s="33"/>
      <c r="HA643" s="33"/>
      <c r="HB643" s="33"/>
      <c r="HC643" s="33"/>
      <c r="HD643" s="33"/>
      <c r="HE643" s="33"/>
      <c r="HF643" s="33"/>
      <c r="HG643" s="33"/>
      <c r="HH643" s="33"/>
      <c r="HI643" s="33"/>
      <c r="HJ643" s="33"/>
      <c r="HK643" s="33"/>
      <c r="HL643" s="33"/>
      <c r="HM643" s="33"/>
      <c r="HN643" s="33"/>
      <c r="HO643" s="33"/>
      <c r="HP643" s="33"/>
      <c r="HQ643" s="33"/>
    </row>
    <row r="644" customFormat="false" ht="17" hidden="false" customHeight="false" outlineLevel="0" collapsed="false">
      <c r="A644" s="29" t="s">
        <v>490</v>
      </c>
      <c r="B644" s="24" t="s">
        <v>498</v>
      </c>
      <c r="C644" s="26" t="s">
        <v>506</v>
      </c>
      <c r="D644" s="26" t="n">
        <v>310</v>
      </c>
      <c r="E644" s="27" t="n">
        <v>143122822</v>
      </c>
      <c r="F644" s="27" t="n">
        <v>143097945</v>
      </c>
      <c r="GQ644" s="33"/>
      <c r="GR644" s="33"/>
      <c r="GS644" s="33"/>
      <c r="GT644" s="33"/>
      <c r="GU644" s="33"/>
      <c r="GV644" s="33"/>
      <c r="GW644" s="33"/>
      <c r="GX644" s="33"/>
      <c r="GY644" s="33"/>
      <c r="GZ644" s="33"/>
      <c r="HA644" s="33"/>
      <c r="HB644" s="33"/>
      <c r="HC644" s="33"/>
      <c r="HD644" s="33"/>
      <c r="HE644" s="33"/>
      <c r="HF644" s="33"/>
      <c r="HG644" s="33"/>
      <c r="HH644" s="33"/>
      <c r="HI644" s="33"/>
      <c r="HJ644" s="33"/>
      <c r="HK644" s="33"/>
      <c r="HL644" s="33"/>
      <c r="HM644" s="33"/>
      <c r="HN644" s="33"/>
      <c r="HO644" s="33"/>
      <c r="HP644" s="33"/>
      <c r="HQ644" s="33"/>
    </row>
    <row r="645" customFormat="false" ht="31.8" hidden="false" customHeight="false" outlineLevel="0" collapsed="false">
      <c r="A645" s="36" t="s">
        <v>424</v>
      </c>
      <c r="B645" s="24" t="s">
        <v>498</v>
      </c>
      <c r="C645" s="26" t="s">
        <v>425</v>
      </c>
      <c r="D645" s="26"/>
      <c r="E645" s="27" t="n">
        <f aca="false">SUM(E646,E651,E659,E664,E667,E672,E656,E677,E680)</f>
        <v>35470221</v>
      </c>
      <c r="F645" s="27" t="n">
        <f aca="false">SUM(F646,F651,F659,F664,F667,F672,F656,F677,F680)</f>
        <v>36330699</v>
      </c>
      <c r="GQ645" s="33"/>
      <c r="GR645" s="33"/>
      <c r="GS645" s="33"/>
      <c r="GT645" s="33"/>
      <c r="GU645" s="33"/>
      <c r="GV645" s="33"/>
      <c r="GW645" s="33"/>
      <c r="GX645" s="33"/>
      <c r="GY645" s="33"/>
      <c r="GZ645" s="33"/>
      <c r="HA645" s="33"/>
      <c r="HB645" s="33"/>
      <c r="HC645" s="33"/>
      <c r="HD645" s="33"/>
      <c r="HE645" s="33"/>
      <c r="HF645" s="33"/>
      <c r="HG645" s="33"/>
      <c r="HH645" s="33"/>
      <c r="HI645" s="33"/>
      <c r="HJ645" s="33"/>
      <c r="HK645" s="33"/>
      <c r="HL645" s="33"/>
      <c r="HM645" s="33"/>
      <c r="HN645" s="33"/>
      <c r="HO645" s="33"/>
      <c r="HP645" s="33"/>
      <c r="HQ645" s="33"/>
    </row>
    <row r="646" customFormat="false" ht="31.8" hidden="false" customHeight="false" outlineLevel="0" collapsed="false">
      <c r="A646" s="36" t="s">
        <v>507</v>
      </c>
      <c r="B646" s="24" t="s">
        <v>498</v>
      </c>
      <c r="C646" s="26" t="s">
        <v>508</v>
      </c>
      <c r="D646" s="17"/>
      <c r="E646" s="27" t="n">
        <f aca="false">SUM(E647,E649)</f>
        <v>22908668</v>
      </c>
      <c r="F646" s="27" t="n">
        <f aca="false">SUM(F647,F649)</f>
        <v>22908668</v>
      </c>
      <c r="GQ646" s="33"/>
      <c r="GR646" s="33"/>
      <c r="GS646" s="33"/>
      <c r="GT646" s="33"/>
      <c r="GU646" s="33"/>
      <c r="GV646" s="33"/>
      <c r="GW646" s="33"/>
      <c r="GX646" s="33"/>
      <c r="GY646" s="33"/>
      <c r="GZ646" s="33"/>
      <c r="HA646" s="33"/>
      <c r="HB646" s="33"/>
      <c r="HC646" s="33"/>
      <c r="HD646" s="33"/>
      <c r="HE646" s="33"/>
      <c r="HF646" s="33"/>
      <c r="HG646" s="33"/>
      <c r="HH646" s="33"/>
      <c r="HI646" s="33"/>
      <c r="HJ646" s="33"/>
      <c r="HK646" s="33"/>
      <c r="HL646" s="33"/>
      <c r="HM646" s="33"/>
      <c r="HN646" s="33"/>
      <c r="HO646" s="33"/>
      <c r="HP646" s="33"/>
      <c r="HQ646" s="33"/>
    </row>
    <row r="647" customFormat="false" ht="31.8" hidden="false" customHeight="false" outlineLevel="0" collapsed="false">
      <c r="A647" s="29" t="s">
        <v>26</v>
      </c>
      <c r="B647" s="24" t="s">
        <v>498</v>
      </c>
      <c r="C647" s="26" t="s">
        <v>508</v>
      </c>
      <c r="D647" s="26" t="n">
        <v>200</v>
      </c>
      <c r="E647" s="27" t="n">
        <f aca="false">E648</f>
        <v>229086</v>
      </c>
      <c r="F647" s="27" t="n">
        <f aca="false">F648</f>
        <v>229086</v>
      </c>
      <c r="GQ647" s="33"/>
      <c r="GR647" s="33"/>
      <c r="GS647" s="33"/>
      <c r="GT647" s="33"/>
      <c r="GU647" s="33"/>
      <c r="GV647" s="33"/>
      <c r="GW647" s="33"/>
      <c r="GX647" s="33"/>
      <c r="GY647" s="33"/>
      <c r="GZ647" s="33"/>
      <c r="HA647" s="33"/>
      <c r="HB647" s="33"/>
      <c r="HC647" s="33"/>
      <c r="HD647" s="33"/>
      <c r="HE647" s="33"/>
      <c r="HF647" s="33"/>
      <c r="HG647" s="33"/>
      <c r="HH647" s="33"/>
      <c r="HI647" s="33"/>
      <c r="HJ647" s="33"/>
      <c r="HK647" s="33"/>
      <c r="HL647" s="33"/>
      <c r="HM647" s="33"/>
      <c r="HN647" s="33"/>
      <c r="HO647" s="33"/>
      <c r="HP647" s="33"/>
      <c r="HQ647" s="33"/>
    </row>
    <row r="648" customFormat="false" ht="31.8" hidden="false" customHeight="false" outlineLevel="0" collapsed="false">
      <c r="A648" s="29" t="s">
        <v>54</v>
      </c>
      <c r="B648" s="24" t="s">
        <v>498</v>
      </c>
      <c r="C648" s="26" t="s">
        <v>508</v>
      </c>
      <c r="D648" s="26" t="n">
        <v>240</v>
      </c>
      <c r="E648" s="27" t="n">
        <v>229086</v>
      </c>
      <c r="F648" s="27" t="n">
        <v>229086</v>
      </c>
      <c r="GQ648" s="33"/>
      <c r="GR648" s="33"/>
      <c r="GS648" s="33"/>
      <c r="GT648" s="33"/>
      <c r="GU648" s="33"/>
      <c r="GV648" s="33"/>
      <c r="GW648" s="33"/>
      <c r="GX648" s="33"/>
      <c r="GY648" s="33"/>
      <c r="GZ648" s="33"/>
      <c r="HA648" s="33"/>
      <c r="HB648" s="33"/>
      <c r="HC648" s="33"/>
      <c r="HD648" s="33"/>
      <c r="HE648" s="33"/>
      <c r="HF648" s="33"/>
      <c r="HG648" s="33"/>
      <c r="HH648" s="33"/>
      <c r="HI648" s="33"/>
      <c r="HJ648" s="33"/>
      <c r="HK648" s="33"/>
      <c r="HL648" s="33"/>
      <c r="HM648" s="33"/>
      <c r="HN648" s="33"/>
      <c r="HO648" s="33"/>
      <c r="HP648" s="33"/>
      <c r="HQ648" s="33"/>
    </row>
    <row r="649" customFormat="false" ht="17" hidden="false" customHeight="false" outlineLevel="0" collapsed="false">
      <c r="A649" s="29" t="s">
        <v>158</v>
      </c>
      <c r="B649" s="24" t="s">
        <v>498</v>
      </c>
      <c r="C649" s="26" t="s">
        <v>508</v>
      </c>
      <c r="D649" s="26" t="n">
        <v>300</v>
      </c>
      <c r="E649" s="27" t="n">
        <f aca="false">E650</f>
        <v>22679582</v>
      </c>
      <c r="F649" s="27" t="n">
        <f aca="false">F650</f>
        <v>22679582</v>
      </c>
      <c r="GQ649" s="33"/>
      <c r="GR649" s="33"/>
      <c r="GS649" s="33"/>
      <c r="GT649" s="33"/>
      <c r="GU649" s="33"/>
      <c r="GV649" s="33"/>
      <c r="GW649" s="33"/>
      <c r="GX649" s="33"/>
      <c r="GY649" s="33"/>
      <c r="GZ649" s="33"/>
      <c r="HA649" s="33"/>
      <c r="HB649" s="33"/>
      <c r="HC649" s="33"/>
      <c r="HD649" s="33"/>
      <c r="HE649" s="33"/>
      <c r="HF649" s="33"/>
      <c r="HG649" s="33"/>
      <c r="HH649" s="33"/>
      <c r="HI649" s="33"/>
      <c r="HJ649" s="33"/>
      <c r="HK649" s="33"/>
      <c r="HL649" s="33"/>
      <c r="HM649" s="33"/>
      <c r="HN649" s="33"/>
      <c r="HO649" s="33"/>
      <c r="HP649" s="33"/>
      <c r="HQ649" s="33"/>
    </row>
    <row r="650" customFormat="false" ht="17" hidden="false" customHeight="false" outlineLevel="0" collapsed="false">
      <c r="A650" s="29" t="s">
        <v>490</v>
      </c>
      <c r="B650" s="24" t="s">
        <v>498</v>
      </c>
      <c r="C650" s="26" t="s">
        <v>508</v>
      </c>
      <c r="D650" s="26" t="n">
        <v>310</v>
      </c>
      <c r="E650" s="53" t="n">
        <v>22679582</v>
      </c>
      <c r="F650" s="53" t="n">
        <v>22679582</v>
      </c>
      <c r="GQ650" s="33"/>
      <c r="GR650" s="33"/>
      <c r="GS650" s="33"/>
      <c r="GT650" s="33"/>
      <c r="GU650" s="33"/>
      <c r="GV650" s="33"/>
      <c r="GW650" s="33"/>
      <c r="GX650" s="33"/>
      <c r="GY650" s="33"/>
      <c r="GZ650" s="33"/>
      <c r="HA650" s="33"/>
      <c r="HB650" s="33"/>
      <c r="HC650" s="33"/>
      <c r="HD650" s="33"/>
      <c r="HE650" s="33"/>
      <c r="HF650" s="33"/>
      <c r="HG650" s="33"/>
      <c r="HH650" s="33"/>
      <c r="HI650" s="33"/>
      <c r="HJ650" s="33"/>
      <c r="HK650" s="33"/>
      <c r="HL650" s="33"/>
      <c r="HM650" s="33"/>
      <c r="HN650" s="33"/>
      <c r="HO650" s="33"/>
      <c r="HP650" s="33"/>
      <c r="HQ650" s="33"/>
    </row>
    <row r="651" customFormat="false" ht="31.8" hidden="false" customHeight="false" outlineLevel="0" collapsed="false">
      <c r="A651" s="36" t="s">
        <v>509</v>
      </c>
      <c r="B651" s="24" t="s">
        <v>498</v>
      </c>
      <c r="C651" s="26" t="s">
        <v>510</v>
      </c>
      <c r="D651" s="26"/>
      <c r="E651" s="27" t="n">
        <f aca="false">SUM(E652,E654)</f>
        <v>59064</v>
      </c>
      <c r="F651" s="27" t="n">
        <f aca="false">SUM(F652,F654)</f>
        <v>59064</v>
      </c>
      <c r="GQ651" s="33"/>
      <c r="GR651" s="33"/>
      <c r="GS651" s="33"/>
      <c r="GT651" s="33"/>
      <c r="GU651" s="33"/>
      <c r="GV651" s="33"/>
      <c r="GW651" s="33"/>
      <c r="GX651" s="33"/>
      <c r="GY651" s="33"/>
      <c r="GZ651" s="33"/>
      <c r="HA651" s="33"/>
      <c r="HB651" s="33"/>
      <c r="HC651" s="33"/>
      <c r="HD651" s="33"/>
      <c r="HE651" s="33"/>
      <c r="HF651" s="33"/>
      <c r="HG651" s="33"/>
      <c r="HH651" s="33"/>
      <c r="HI651" s="33"/>
      <c r="HJ651" s="33"/>
      <c r="HK651" s="33"/>
      <c r="HL651" s="33"/>
      <c r="HM651" s="33"/>
      <c r="HN651" s="33"/>
      <c r="HO651" s="33"/>
      <c r="HP651" s="33"/>
      <c r="HQ651" s="33"/>
    </row>
    <row r="652" customFormat="false" ht="31.8" hidden="false" customHeight="false" outlineLevel="0" collapsed="false">
      <c r="A652" s="29" t="s">
        <v>26</v>
      </c>
      <c r="B652" s="24" t="s">
        <v>498</v>
      </c>
      <c r="C652" s="26" t="s">
        <v>510</v>
      </c>
      <c r="D652" s="26" t="n">
        <v>200</v>
      </c>
      <c r="E652" s="27" t="n">
        <f aca="false">E653</f>
        <v>590</v>
      </c>
      <c r="F652" s="27" t="n">
        <f aca="false">F653</f>
        <v>590</v>
      </c>
      <c r="GQ652" s="33"/>
      <c r="GR652" s="33"/>
      <c r="GS652" s="33"/>
      <c r="GT652" s="33"/>
      <c r="GU652" s="33"/>
      <c r="GV652" s="33"/>
      <c r="GW652" s="33"/>
      <c r="GX652" s="33"/>
      <c r="GY652" s="33"/>
      <c r="GZ652" s="33"/>
      <c r="HA652" s="33"/>
      <c r="HB652" s="33"/>
      <c r="HC652" s="33"/>
      <c r="HD652" s="33"/>
      <c r="HE652" s="33"/>
      <c r="HF652" s="33"/>
      <c r="HG652" s="33"/>
      <c r="HH652" s="33"/>
      <c r="HI652" s="33"/>
      <c r="HJ652" s="33"/>
      <c r="HK652" s="33"/>
      <c r="HL652" s="33"/>
      <c r="HM652" s="33"/>
      <c r="HN652" s="33"/>
      <c r="HO652" s="33"/>
      <c r="HP652" s="33"/>
      <c r="HQ652" s="33"/>
    </row>
    <row r="653" customFormat="false" ht="31.8" hidden="false" customHeight="false" outlineLevel="0" collapsed="false">
      <c r="A653" s="29" t="s">
        <v>54</v>
      </c>
      <c r="B653" s="24" t="s">
        <v>498</v>
      </c>
      <c r="C653" s="26" t="s">
        <v>510</v>
      </c>
      <c r="D653" s="26" t="n">
        <v>240</v>
      </c>
      <c r="E653" s="27" t="n">
        <v>590</v>
      </c>
      <c r="F653" s="27" t="n">
        <v>590</v>
      </c>
      <c r="GQ653" s="33"/>
      <c r="GR653" s="33"/>
      <c r="GS653" s="33"/>
      <c r="GT653" s="33"/>
      <c r="GU653" s="33"/>
      <c r="GV653" s="33"/>
      <c r="GW653" s="33"/>
      <c r="GX653" s="33"/>
      <c r="GY653" s="33"/>
      <c r="GZ653" s="33"/>
      <c r="HA653" s="33"/>
      <c r="HB653" s="33"/>
      <c r="HC653" s="33"/>
      <c r="HD653" s="33"/>
      <c r="HE653" s="33"/>
      <c r="HF653" s="33"/>
      <c r="HG653" s="33"/>
      <c r="HH653" s="33"/>
      <c r="HI653" s="33"/>
      <c r="HJ653" s="33"/>
      <c r="HK653" s="33"/>
      <c r="HL653" s="33"/>
      <c r="HM653" s="33"/>
      <c r="HN653" s="33"/>
      <c r="HO653" s="33"/>
      <c r="HP653" s="33"/>
      <c r="HQ653" s="33"/>
    </row>
    <row r="654" customFormat="false" ht="17" hidden="false" customHeight="false" outlineLevel="0" collapsed="false">
      <c r="A654" s="29" t="s">
        <v>158</v>
      </c>
      <c r="B654" s="24" t="s">
        <v>498</v>
      </c>
      <c r="C654" s="26" t="s">
        <v>510</v>
      </c>
      <c r="D654" s="26" t="n">
        <v>300</v>
      </c>
      <c r="E654" s="27" t="n">
        <f aca="false">E655</f>
        <v>58474</v>
      </c>
      <c r="F654" s="27" t="n">
        <f aca="false">F655</f>
        <v>58474</v>
      </c>
      <c r="GQ654" s="33"/>
      <c r="GR654" s="33"/>
      <c r="GS654" s="33"/>
      <c r="GT654" s="33"/>
      <c r="GU654" s="33"/>
      <c r="GV654" s="33"/>
      <c r="GW654" s="33"/>
      <c r="GX654" s="33"/>
      <c r="GY654" s="33"/>
      <c r="GZ654" s="33"/>
      <c r="HA654" s="33"/>
      <c r="HB654" s="33"/>
      <c r="HC654" s="33"/>
      <c r="HD654" s="33"/>
      <c r="HE654" s="33"/>
      <c r="HF654" s="33"/>
      <c r="HG654" s="33"/>
      <c r="HH654" s="33"/>
      <c r="HI654" s="33"/>
      <c r="HJ654" s="33"/>
      <c r="HK654" s="33"/>
      <c r="HL654" s="33"/>
      <c r="HM654" s="33"/>
      <c r="HN654" s="33"/>
      <c r="HO654" s="33"/>
      <c r="HP654" s="33"/>
      <c r="HQ654" s="33"/>
    </row>
    <row r="655" customFormat="false" ht="17" hidden="false" customHeight="false" outlineLevel="0" collapsed="false">
      <c r="A655" s="29" t="s">
        <v>490</v>
      </c>
      <c r="B655" s="24" t="s">
        <v>498</v>
      </c>
      <c r="C655" s="26" t="s">
        <v>510</v>
      </c>
      <c r="D655" s="26" t="n">
        <v>310</v>
      </c>
      <c r="E655" s="53" t="n">
        <v>58474</v>
      </c>
      <c r="F655" s="53" t="n">
        <v>58474</v>
      </c>
      <c r="GQ655" s="33"/>
      <c r="GR655" s="33"/>
      <c r="GS655" s="33"/>
      <c r="GT655" s="33"/>
      <c r="GU655" s="33"/>
      <c r="GV655" s="33"/>
      <c r="GW655" s="33"/>
      <c r="GX655" s="33"/>
      <c r="GY655" s="33"/>
      <c r="GZ655" s="33"/>
      <c r="HA655" s="33"/>
      <c r="HB655" s="33"/>
      <c r="HC655" s="33"/>
      <c r="HD655" s="33"/>
      <c r="HE655" s="33"/>
      <c r="HF655" s="33"/>
      <c r="HG655" s="33"/>
      <c r="HH655" s="33"/>
      <c r="HI655" s="33"/>
      <c r="HJ655" s="33"/>
      <c r="HK655" s="33"/>
      <c r="HL655" s="33"/>
      <c r="HM655" s="33"/>
      <c r="HN655" s="33"/>
      <c r="HO655" s="33"/>
      <c r="HP655" s="33"/>
      <c r="HQ655" s="33"/>
    </row>
    <row r="656" customFormat="false" ht="45.75" hidden="false" customHeight="false" outlineLevel="0" collapsed="false">
      <c r="A656" s="29" t="s">
        <v>511</v>
      </c>
      <c r="B656" s="24" t="s">
        <v>498</v>
      </c>
      <c r="C656" s="26" t="s">
        <v>512</v>
      </c>
      <c r="D656" s="26"/>
      <c r="E656" s="27" t="n">
        <f aca="false">SUM(E657)</f>
        <v>2090000</v>
      </c>
      <c r="F656" s="27" t="n">
        <f aca="false">SUM(F657)</f>
        <v>2090000</v>
      </c>
      <c r="GR656" s="33"/>
      <c r="GS656" s="33"/>
      <c r="GT656" s="33"/>
      <c r="GU656" s="33"/>
      <c r="GV656" s="33"/>
      <c r="GW656" s="33"/>
      <c r="GX656" s="33"/>
      <c r="GY656" s="33"/>
      <c r="GZ656" s="33"/>
      <c r="HA656" s="33"/>
      <c r="HB656" s="33"/>
      <c r="HC656" s="33"/>
      <c r="HD656" s="33"/>
      <c r="HE656" s="33"/>
      <c r="HF656" s="33"/>
      <c r="HG656" s="33"/>
      <c r="HH656" s="33"/>
      <c r="HI656" s="33"/>
      <c r="HJ656" s="33"/>
      <c r="HK656" s="33"/>
      <c r="HL656" s="33"/>
      <c r="HM656" s="33"/>
      <c r="HN656" s="33"/>
      <c r="HO656" s="33"/>
      <c r="HP656" s="33"/>
      <c r="HQ656" s="33"/>
    </row>
    <row r="657" customFormat="false" ht="17" hidden="false" customHeight="false" outlineLevel="0" collapsed="false">
      <c r="A657" s="29" t="s">
        <v>158</v>
      </c>
      <c r="B657" s="24" t="s">
        <v>498</v>
      </c>
      <c r="C657" s="26" t="s">
        <v>512</v>
      </c>
      <c r="D657" s="26" t="n">
        <v>300</v>
      </c>
      <c r="E657" s="27" t="n">
        <f aca="false">E658</f>
        <v>2090000</v>
      </c>
      <c r="F657" s="27" t="n">
        <f aca="false">F658</f>
        <v>2090000</v>
      </c>
      <c r="GR657" s="33"/>
      <c r="GS657" s="33"/>
      <c r="GT657" s="33"/>
      <c r="GU657" s="33"/>
      <c r="GV657" s="33"/>
      <c r="GW657" s="33"/>
      <c r="GX657" s="33"/>
      <c r="GY657" s="33"/>
      <c r="GZ657" s="33"/>
      <c r="HA657" s="33"/>
      <c r="HB657" s="33"/>
      <c r="HC657" s="33"/>
      <c r="HD657" s="33"/>
      <c r="HE657" s="33"/>
      <c r="HF657" s="33"/>
      <c r="HG657" s="33"/>
      <c r="HH657" s="33"/>
      <c r="HI657" s="33"/>
      <c r="HJ657" s="33"/>
      <c r="HK657" s="33"/>
      <c r="HL657" s="33"/>
      <c r="HM657" s="33"/>
      <c r="HN657" s="33"/>
      <c r="HO657" s="33"/>
      <c r="HP657" s="33"/>
      <c r="HQ657" s="33"/>
    </row>
    <row r="658" customFormat="false" ht="17" hidden="false" customHeight="false" outlineLevel="0" collapsed="false">
      <c r="A658" s="29" t="s">
        <v>490</v>
      </c>
      <c r="B658" s="24" t="s">
        <v>498</v>
      </c>
      <c r="C658" s="26" t="s">
        <v>512</v>
      </c>
      <c r="D658" s="26" t="n">
        <v>310</v>
      </c>
      <c r="E658" s="53" t="n">
        <v>2090000</v>
      </c>
      <c r="F658" s="53" t="n">
        <v>2090000</v>
      </c>
      <c r="GR658" s="33"/>
      <c r="GS658" s="33"/>
      <c r="GT658" s="33"/>
      <c r="GU658" s="33"/>
      <c r="GV658" s="33"/>
      <c r="GW658" s="33"/>
      <c r="GX658" s="33"/>
      <c r="GY658" s="33"/>
      <c r="GZ658" s="33"/>
      <c r="HA658" s="33"/>
      <c r="HB658" s="33"/>
      <c r="HC658" s="33"/>
      <c r="HD658" s="33"/>
      <c r="HE658" s="33"/>
      <c r="HF658" s="33"/>
      <c r="HG658" s="33"/>
      <c r="HH658" s="33"/>
      <c r="HI658" s="33"/>
      <c r="HJ658" s="33"/>
      <c r="HK658" s="33"/>
      <c r="HL658" s="33"/>
      <c r="HM658" s="33"/>
      <c r="HN658" s="33"/>
      <c r="HO658" s="33"/>
      <c r="HP658" s="33"/>
      <c r="HQ658" s="33"/>
    </row>
    <row r="659" customFormat="false" ht="31.8" hidden="false" customHeight="false" outlineLevel="0" collapsed="false">
      <c r="A659" s="29" t="s">
        <v>513</v>
      </c>
      <c r="B659" s="24" t="s">
        <v>498</v>
      </c>
      <c r="C659" s="26" t="s">
        <v>514</v>
      </c>
      <c r="D659" s="17"/>
      <c r="E659" s="27" t="n">
        <f aca="false">SUM(E660,E662)</f>
        <v>3800000</v>
      </c>
      <c r="F659" s="27" t="n">
        <f aca="false">SUM(F660,F662)</f>
        <v>3800000</v>
      </c>
      <c r="GQ659" s="33"/>
      <c r="GR659" s="33"/>
      <c r="GS659" s="33"/>
      <c r="GT659" s="33"/>
      <c r="GU659" s="33"/>
      <c r="GV659" s="33"/>
      <c r="GW659" s="33"/>
      <c r="GX659" s="33"/>
      <c r="GY659" s="33"/>
      <c r="GZ659" s="33"/>
      <c r="HA659" s="33"/>
      <c r="HB659" s="33"/>
      <c r="HC659" s="33"/>
      <c r="HD659" s="33"/>
      <c r="HE659" s="33"/>
      <c r="HF659" s="33"/>
      <c r="HG659" s="33"/>
      <c r="HH659" s="33"/>
      <c r="HI659" s="33"/>
      <c r="HJ659" s="33"/>
      <c r="HK659" s="33"/>
      <c r="HL659" s="33"/>
      <c r="HM659" s="33"/>
      <c r="HN659" s="33"/>
      <c r="HO659" s="33"/>
      <c r="HP659" s="33"/>
      <c r="HQ659" s="33"/>
    </row>
    <row r="660" customFormat="false" ht="31.8" hidden="false" customHeight="false" outlineLevel="0" collapsed="false">
      <c r="A660" s="29" t="s">
        <v>26</v>
      </c>
      <c r="B660" s="24" t="s">
        <v>498</v>
      </c>
      <c r="C660" s="26" t="s">
        <v>514</v>
      </c>
      <c r="D660" s="26" t="n">
        <v>200</v>
      </c>
      <c r="E660" s="27" t="n">
        <f aca="false">E661</f>
        <v>190000</v>
      </c>
      <c r="F660" s="27" t="n">
        <f aca="false">F661</f>
        <v>190000</v>
      </c>
      <c r="GQ660" s="33"/>
      <c r="GR660" s="33"/>
      <c r="GS660" s="33"/>
      <c r="GT660" s="33"/>
      <c r="GU660" s="33"/>
      <c r="GV660" s="33"/>
      <c r="GW660" s="33"/>
      <c r="GX660" s="33"/>
      <c r="GY660" s="33"/>
      <c r="GZ660" s="33"/>
      <c r="HA660" s="33"/>
      <c r="HB660" s="33"/>
      <c r="HC660" s="33"/>
      <c r="HD660" s="33"/>
      <c r="HE660" s="33"/>
      <c r="HF660" s="33"/>
      <c r="HG660" s="33"/>
      <c r="HH660" s="33"/>
      <c r="HI660" s="33"/>
      <c r="HJ660" s="33"/>
      <c r="HK660" s="33"/>
      <c r="HL660" s="33"/>
      <c r="HM660" s="33"/>
      <c r="HN660" s="33"/>
      <c r="HO660" s="33"/>
      <c r="HP660" s="33"/>
      <c r="HQ660" s="33"/>
    </row>
    <row r="661" customFormat="false" ht="31.8" hidden="false" customHeight="false" outlineLevel="0" collapsed="false">
      <c r="A661" s="29" t="s">
        <v>54</v>
      </c>
      <c r="B661" s="24" t="s">
        <v>498</v>
      </c>
      <c r="C661" s="26" t="s">
        <v>514</v>
      </c>
      <c r="D661" s="26" t="n">
        <v>240</v>
      </c>
      <c r="E661" s="27" t="n">
        <v>190000</v>
      </c>
      <c r="F661" s="27" t="n">
        <v>190000</v>
      </c>
      <c r="GQ661" s="33"/>
      <c r="GR661" s="33"/>
      <c r="GS661" s="33"/>
      <c r="GT661" s="33"/>
      <c r="GU661" s="33"/>
      <c r="GV661" s="33"/>
      <c r="GW661" s="33"/>
      <c r="GX661" s="33"/>
      <c r="GY661" s="33"/>
      <c r="GZ661" s="33"/>
      <c r="HA661" s="33"/>
      <c r="HB661" s="33"/>
      <c r="HC661" s="33"/>
      <c r="HD661" s="33"/>
      <c r="HE661" s="33"/>
      <c r="HF661" s="33"/>
      <c r="HG661" s="33"/>
      <c r="HH661" s="33"/>
      <c r="HI661" s="33"/>
      <c r="HJ661" s="33"/>
      <c r="HK661" s="33"/>
      <c r="HL661" s="33"/>
      <c r="HM661" s="33"/>
      <c r="HN661" s="33"/>
      <c r="HO661" s="33"/>
      <c r="HP661" s="33"/>
      <c r="HQ661" s="33"/>
    </row>
    <row r="662" customFormat="false" ht="17" hidden="false" customHeight="false" outlineLevel="0" collapsed="false">
      <c r="A662" s="29" t="s">
        <v>158</v>
      </c>
      <c r="B662" s="24" t="s">
        <v>498</v>
      </c>
      <c r="C662" s="26" t="s">
        <v>514</v>
      </c>
      <c r="D662" s="26" t="n">
        <v>300</v>
      </c>
      <c r="E662" s="27" t="n">
        <f aca="false">E663</f>
        <v>3610000</v>
      </c>
      <c r="F662" s="27" t="n">
        <f aca="false">F663</f>
        <v>3610000</v>
      </c>
      <c r="GQ662" s="33"/>
      <c r="GR662" s="33"/>
      <c r="GS662" s="33"/>
      <c r="GT662" s="33"/>
      <c r="GU662" s="33"/>
      <c r="GV662" s="33"/>
      <c r="GW662" s="33"/>
      <c r="GX662" s="33"/>
      <c r="GY662" s="33"/>
      <c r="GZ662" s="33"/>
      <c r="HA662" s="33"/>
      <c r="HB662" s="33"/>
      <c r="HC662" s="33"/>
      <c r="HD662" s="33"/>
      <c r="HE662" s="33"/>
      <c r="HF662" s="33"/>
      <c r="HG662" s="33"/>
      <c r="HH662" s="33"/>
      <c r="HI662" s="33"/>
      <c r="HJ662" s="33"/>
      <c r="HK662" s="33"/>
      <c r="HL662" s="33"/>
      <c r="HM662" s="33"/>
      <c r="HN662" s="33"/>
      <c r="HO662" s="33"/>
      <c r="HP662" s="33"/>
      <c r="HQ662" s="33"/>
    </row>
    <row r="663" customFormat="false" ht="17" hidden="false" customHeight="false" outlineLevel="0" collapsed="false">
      <c r="A663" s="29" t="s">
        <v>490</v>
      </c>
      <c r="B663" s="24" t="s">
        <v>498</v>
      </c>
      <c r="C663" s="26" t="s">
        <v>514</v>
      </c>
      <c r="D663" s="26" t="n">
        <v>310</v>
      </c>
      <c r="E663" s="27" t="n">
        <v>3610000</v>
      </c>
      <c r="F663" s="27" t="n">
        <v>3610000</v>
      </c>
      <c r="GQ663" s="33"/>
      <c r="GR663" s="33"/>
      <c r="GS663" s="33"/>
      <c r="GT663" s="33"/>
      <c r="GU663" s="33"/>
      <c r="GV663" s="33"/>
      <c r="GW663" s="33"/>
      <c r="GX663" s="33"/>
      <c r="GY663" s="33"/>
      <c r="GZ663" s="33"/>
      <c r="HA663" s="33"/>
      <c r="HB663" s="33"/>
      <c r="HC663" s="33"/>
      <c r="HD663" s="33"/>
      <c r="HE663" s="33"/>
      <c r="HF663" s="33"/>
      <c r="HG663" s="33"/>
      <c r="HH663" s="33"/>
      <c r="HI663" s="33"/>
      <c r="HJ663" s="33"/>
      <c r="HK663" s="33"/>
      <c r="HL663" s="33"/>
      <c r="HM663" s="33"/>
      <c r="HN663" s="33"/>
      <c r="HO663" s="33"/>
      <c r="HP663" s="33"/>
      <c r="HQ663" s="33"/>
    </row>
    <row r="664" customFormat="false" ht="17" hidden="false" customHeight="false" outlineLevel="0" collapsed="false">
      <c r="A664" s="29" t="s">
        <v>515</v>
      </c>
      <c r="B664" s="24" t="s">
        <v>498</v>
      </c>
      <c r="C664" s="26" t="s">
        <v>516</v>
      </c>
      <c r="D664" s="17"/>
      <c r="E664" s="27" t="n">
        <f aca="false">SUM(E665)</f>
        <v>3000000</v>
      </c>
      <c r="F664" s="27" t="n">
        <f aca="false">SUM(F665)</f>
        <v>3000000</v>
      </c>
      <c r="GQ664" s="33"/>
      <c r="GR664" s="33"/>
      <c r="GS664" s="33"/>
      <c r="GT664" s="33"/>
      <c r="GU664" s="33"/>
      <c r="GV664" s="33"/>
      <c r="GW664" s="33"/>
      <c r="GX664" s="33"/>
      <c r="GY664" s="33"/>
      <c r="GZ664" s="33"/>
      <c r="HA664" s="33"/>
      <c r="HB664" s="33"/>
      <c r="HC664" s="33"/>
      <c r="HD664" s="33"/>
      <c r="HE664" s="33"/>
      <c r="HF664" s="33"/>
      <c r="HG664" s="33"/>
      <c r="HH664" s="33"/>
      <c r="HI664" s="33"/>
      <c r="HJ664" s="33"/>
      <c r="HK664" s="33"/>
      <c r="HL664" s="33"/>
      <c r="HM664" s="33"/>
      <c r="HN664" s="33"/>
      <c r="HO664" s="33"/>
      <c r="HP664" s="33"/>
      <c r="HQ664" s="33"/>
    </row>
    <row r="665" customFormat="false" ht="31.8" hidden="false" customHeight="false" outlineLevel="0" collapsed="false">
      <c r="A665" s="29" t="s">
        <v>26</v>
      </c>
      <c r="B665" s="24" t="n">
        <v>1003</v>
      </c>
      <c r="C665" s="26" t="s">
        <v>516</v>
      </c>
      <c r="D665" s="26" t="n">
        <v>200</v>
      </c>
      <c r="E665" s="27" t="n">
        <f aca="false">E666</f>
        <v>3000000</v>
      </c>
      <c r="F665" s="27" t="n">
        <f aca="false">F666</f>
        <v>3000000</v>
      </c>
      <c r="GQ665" s="33"/>
      <c r="GR665" s="33"/>
      <c r="GS665" s="33"/>
      <c r="GT665" s="33"/>
      <c r="GU665" s="33"/>
      <c r="GV665" s="33"/>
      <c r="GW665" s="33"/>
      <c r="GX665" s="33"/>
      <c r="GY665" s="33"/>
      <c r="GZ665" s="33"/>
      <c r="HA665" s="33"/>
      <c r="HB665" s="33"/>
      <c r="HC665" s="33"/>
      <c r="HD665" s="33"/>
      <c r="HE665" s="33"/>
      <c r="HF665" s="33"/>
      <c r="HG665" s="33"/>
      <c r="HH665" s="33"/>
      <c r="HI665" s="33"/>
      <c r="HJ665" s="33"/>
      <c r="HK665" s="33"/>
      <c r="HL665" s="33"/>
      <c r="HM665" s="33"/>
      <c r="HN665" s="33"/>
      <c r="HO665" s="33"/>
      <c r="HP665" s="33"/>
      <c r="HQ665" s="33"/>
    </row>
    <row r="666" customFormat="false" ht="31.8" hidden="false" customHeight="false" outlineLevel="0" collapsed="false">
      <c r="A666" s="29" t="s">
        <v>54</v>
      </c>
      <c r="B666" s="24" t="s">
        <v>498</v>
      </c>
      <c r="C666" s="26" t="s">
        <v>516</v>
      </c>
      <c r="D666" s="26" t="n">
        <v>240</v>
      </c>
      <c r="E666" s="27" t="n">
        <v>3000000</v>
      </c>
      <c r="F666" s="27" t="n">
        <v>3000000</v>
      </c>
      <c r="GQ666" s="33"/>
      <c r="GR666" s="33"/>
      <c r="GS666" s="33"/>
      <c r="GT666" s="33"/>
      <c r="GU666" s="33"/>
      <c r="GV666" s="33"/>
      <c r="GW666" s="33"/>
      <c r="GX666" s="33"/>
      <c r="GY666" s="33"/>
      <c r="GZ666" s="33"/>
      <c r="HA666" s="33"/>
      <c r="HB666" s="33"/>
      <c r="HC666" s="33"/>
      <c r="HD666" s="33"/>
      <c r="HE666" s="33"/>
      <c r="HF666" s="33"/>
      <c r="HG666" s="33"/>
      <c r="HH666" s="33"/>
      <c r="HI666" s="33"/>
      <c r="HJ666" s="33"/>
      <c r="HK666" s="33"/>
      <c r="HL666" s="33"/>
      <c r="HM666" s="33"/>
      <c r="HN666" s="33"/>
      <c r="HO666" s="33"/>
      <c r="HP666" s="33"/>
      <c r="HQ666" s="33"/>
    </row>
    <row r="667" customFormat="false" ht="17" hidden="false" customHeight="false" outlineLevel="0" collapsed="false">
      <c r="A667" s="29" t="s">
        <v>517</v>
      </c>
      <c r="B667" s="24" t="s">
        <v>498</v>
      </c>
      <c r="C667" s="26" t="s">
        <v>518</v>
      </c>
      <c r="D667" s="17"/>
      <c r="E667" s="27" t="n">
        <f aca="false">SUM(E668,E670)</f>
        <v>160000</v>
      </c>
      <c r="F667" s="27" t="n">
        <f aca="false">SUM(F668,F670)</f>
        <v>160000</v>
      </c>
      <c r="GQ667" s="33"/>
      <c r="GR667" s="33"/>
      <c r="GS667" s="33"/>
      <c r="GT667" s="33"/>
      <c r="GU667" s="33"/>
      <c r="GV667" s="33"/>
      <c r="GW667" s="33"/>
      <c r="GX667" s="33"/>
      <c r="GY667" s="33"/>
      <c r="GZ667" s="33"/>
      <c r="HA667" s="33"/>
      <c r="HB667" s="33"/>
      <c r="HC667" s="33"/>
      <c r="HD667" s="33"/>
      <c r="HE667" s="33"/>
      <c r="HF667" s="33"/>
      <c r="HG667" s="33"/>
      <c r="HH667" s="33"/>
      <c r="HI667" s="33"/>
      <c r="HJ667" s="33"/>
      <c r="HK667" s="33"/>
      <c r="HL667" s="33"/>
      <c r="HM667" s="33"/>
      <c r="HN667" s="33"/>
      <c r="HO667" s="33"/>
      <c r="HP667" s="33"/>
      <c r="HQ667" s="33"/>
    </row>
    <row r="668" customFormat="false" ht="31.8" hidden="false" customHeight="false" outlineLevel="0" collapsed="false">
      <c r="A668" s="29" t="s">
        <v>26</v>
      </c>
      <c r="B668" s="24" t="n">
        <v>1003</v>
      </c>
      <c r="C668" s="26" t="s">
        <v>518</v>
      </c>
      <c r="D668" s="26" t="n">
        <v>200</v>
      </c>
      <c r="E668" s="27" t="n">
        <f aca="false">E669</f>
        <v>1600</v>
      </c>
      <c r="F668" s="27" t="n">
        <f aca="false">F669</f>
        <v>1600</v>
      </c>
      <c r="GQ668" s="33"/>
      <c r="GR668" s="33"/>
      <c r="GS668" s="33"/>
      <c r="GT668" s="33"/>
      <c r="GU668" s="33"/>
      <c r="GV668" s="33"/>
      <c r="GW668" s="33"/>
      <c r="GX668" s="33"/>
      <c r="GY668" s="33"/>
      <c r="GZ668" s="33"/>
      <c r="HA668" s="33"/>
      <c r="HB668" s="33"/>
      <c r="HC668" s="33"/>
      <c r="HD668" s="33"/>
      <c r="HE668" s="33"/>
      <c r="HF668" s="33"/>
      <c r="HG668" s="33"/>
      <c r="HH668" s="33"/>
      <c r="HI668" s="33"/>
      <c r="HJ668" s="33"/>
      <c r="HK668" s="33"/>
      <c r="HL668" s="33"/>
      <c r="HM668" s="33"/>
      <c r="HN668" s="33"/>
      <c r="HO668" s="33"/>
      <c r="HP668" s="33"/>
      <c r="HQ668" s="33"/>
    </row>
    <row r="669" customFormat="false" ht="31.8" hidden="false" customHeight="false" outlineLevel="0" collapsed="false">
      <c r="A669" s="29" t="s">
        <v>54</v>
      </c>
      <c r="B669" s="24" t="n">
        <v>1003</v>
      </c>
      <c r="C669" s="26" t="s">
        <v>518</v>
      </c>
      <c r="D669" s="26" t="n">
        <v>240</v>
      </c>
      <c r="E669" s="27" t="n">
        <v>1600</v>
      </c>
      <c r="F669" s="27" t="n">
        <v>1600</v>
      </c>
      <c r="GQ669" s="33"/>
      <c r="GR669" s="33"/>
      <c r="GS669" s="33"/>
      <c r="GT669" s="33"/>
      <c r="GU669" s="33"/>
      <c r="GV669" s="33"/>
      <c r="GW669" s="33"/>
      <c r="GX669" s="33"/>
      <c r="GY669" s="33"/>
      <c r="GZ669" s="33"/>
      <c r="HA669" s="33"/>
      <c r="HB669" s="33"/>
      <c r="HC669" s="33"/>
      <c r="HD669" s="33"/>
      <c r="HE669" s="33"/>
      <c r="HF669" s="33"/>
      <c r="HG669" s="33"/>
      <c r="HH669" s="33"/>
      <c r="HI669" s="33"/>
      <c r="HJ669" s="33"/>
      <c r="HK669" s="33"/>
      <c r="HL669" s="33"/>
      <c r="HM669" s="33"/>
      <c r="HN669" s="33"/>
      <c r="HO669" s="33"/>
      <c r="HP669" s="33"/>
      <c r="HQ669" s="33"/>
    </row>
    <row r="670" customFormat="false" ht="17" hidden="false" customHeight="false" outlineLevel="0" collapsed="false">
      <c r="A670" s="29" t="s">
        <v>158</v>
      </c>
      <c r="B670" s="24" t="n">
        <v>1003</v>
      </c>
      <c r="C670" s="26" t="s">
        <v>518</v>
      </c>
      <c r="D670" s="26" t="n">
        <v>300</v>
      </c>
      <c r="E670" s="27" t="n">
        <f aca="false">E671</f>
        <v>158400</v>
      </c>
      <c r="F670" s="27" t="n">
        <f aca="false">F671</f>
        <v>158400</v>
      </c>
      <c r="GQ670" s="33"/>
      <c r="GR670" s="33"/>
      <c r="GS670" s="33"/>
      <c r="GT670" s="33"/>
      <c r="GU670" s="33"/>
      <c r="GV670" s="33"/>
      <c r="GW670" s="33"/>
      <c r="GX670" s="33"/>
      <c r="GY670" s="33"/>
      <c r="GZ670" s="33"/>
      <c r="HA670" s="33"/>
      <c r="HB670" s="33"/>
      <c r="HC670" s="33"/>
      <c r="HD670" s="33"/>
      <c r="HE670" s="33"/>
      <c r="HF670" s="33"/>
      <c r="HG670" s="33"/>
      <c r="HH670" s="33"/>
      <c r="HI670" s="33"/>
      <c r="HJ670" s="33"/>
      <c r="HK670" s="33"/>
      <c r="HL670" s="33"/>
      <c r="HM670" s="33"/>
      <c r="HN670" s="33"/>
      <c r="HO670" s="33"/>
      <c r="HP670" s="33"/>
      <c r="HQ670" s="33"/>
    </row>
    <row r="671" customFormat="false" ht="17" hidden="false" customHeight="false" outlineLevel="0" collapsed="false">
      <c r="A671" s="29" t="s">
        <v>404</v>
      </c>
      <c r="B671" s="24" t="s">
        <v>498</v>
      </c>
      <c r="C671" s="26" t="s">
        <v>518</v>
      </c>
      <c r="D671" s="26" t="n">
        <v>330</v>
      </c>
      <c r="E671" s="27" t="n">
        <v>158400</v>
      </c>
      <c r="F671" s="27" t="n">
        <v>158400</v>
      </c>
      <c r="GQ671" s="33"/>
      <c r="GR671" s="33"/>
      <c r="GS671" s="33"/>
      <c r="GT671" s="33"/>
      <c r="GU671" s="33"/>
      <c r="GV671" s="33"/>
      <c r="GW671" s="33"/>
      <c r="GX671" s="33"/>
      <c r="GY671" s="33"/>
      <c r="GZ671" s="33"/>
      <c r="HA671" s="33"/>
      <c r="HB671" s="33"/>
      <c r="HC671" s="33"/>
      <c r="HD671" s="33"/>
      <c r="HE671" s="33"/>
      <c r="HF671" s="33"/>
      <c r="HG671" s="33"/>
      <c r="HH671" s="33"/>
      <c r="HI671" s="33"/>
      <c r="HJ671" s="33"/>
      <c r="HK671" s="33"/>
      <c r="HL671" s="33"/>
      <c r="HM671" s="33"/>
      <c r="HN671" s="33"/>
      <c r="HO671" s="33"/>
      <c r="HP671" s="33"/>
      <c r="HQ671" s="33"/>
    </row>
    <row r="672" customFormat="false" ht="31.8" hidden="false" customHeight="false" outlineLevel="0" collapsed="false">
      <c r="A672" s="29" t="s">
        <v>519</v>
      </c>
      <c r="B672" s="24" t="s">
        <v>498</v>
      </c>
      <c r="C672" s="26" t="s">
        <v>520</v>
      </c>
      <c r="D672" s="17"/>
      <c r="E672" s="27" t="n">
        <f aca="false">SUM(E673,E675)</f>
        <v>500000</v>
      </c>
      <c r="F672" s="27" t="n">
        <f aca="false">SUM(F673,F675)</f>
        <v>550000</v>
      </c>
      <c r="GQ672" s="33"/>
      <c r="GR672" s="33"/>
      <c r="GS672" s="33"/>
      <c r="GT672" s="33"/>
      <c r="GU672" s="33"/>
      <c r="GV672" s="33"/>
      <c r="GW672" s="33"/>
      <c r="GX672" s="33"/>
      <c r="GY672" s="33"/>
      <c r="GZ672" s="33"/>
      <c r="HA672" s="33"/>
      <c r="HB672" s="33"/>
      <c r="HC672" s="33"/>
      <c r="HD672" s="33"/>
      <c r="HE672" s="33"/>
      <c r="HF672" s="33"/>
      <c r="HG672" s="33"/>
      <c r="HH672" s="33"/>
      <c r="HI672" s="33"/>
      <c r="HJ672" s="33"/>
      <c r="HK672" s="33"/>
      <c r="HL672" s="33"/>
      <c r="HM672" s="33"/>
      <c r="HN672" s="33"/>
      <c r="HO672" s="33"/>
      <c r="HP672" s="33"/>
      <c r="HQ672" s="33"/>
    </row>
    <row r="673" customFormat="false" ht="31.8" hidden="false" customHeight="false" outlineLevel="0" collapsed="false">
      <c r="A673" s="29" t="s">
        <v>26</v>
      </c>
      <c r="B673" s="24" t="n">
        <v>1003</v>
      </c>
      <c r="C673" s="26" t="s">
        <v>520</v>
      </c>
      <c r="D673" s="26" t="n">
        <v>200</v>
      </c>
      <c r="E673" s="27" t="n">
        <f aca="false">E674</f>
        <v>75000</v>
      </c>
      <c r="F673" s="27" t="n">
        <f aca="false">F674</f>
        <v>82500</v>
      </c>
      <c r="GQ673" s="33"/>
      <c r="GR673" s="33"/>
      <c r="GS673" s="33"/>
      <c r="GT673" s="33"/>
      <c r="GU673" s="33"/>
      <c r="GV673" s="33"/>
      <c r="GW673" s="33"/>
      <c r="GX673" s="33"/>
      <c r="GY673" s="33"/>
      <c r="GZ673" s="33"/>
      <c r="HA673" s="33"/>
      <c r="HB673" s="33"/>
      <c r="HC673" s="33"/>
      <c r="HD673" s="33"/>
      <c r="HE673" s="33"/>
      <c r="HF673" s="33"/>
      <c r="HG673" s="33"/>
      <c r="HH673" s="33"/>
      <c r="HI673" s="33"/>
      <c r="HJ673" s="33"/>
      <c r="HK673" s="33"/>
      <c r="HL673" s="33"/>
      <c r="HM673" s="33"/>
      <c r="HN673" s="33"/>
      <c r="HO673" s="33"/>
      <c r="HP673" s="33"/>
      <c r="HQ673" s="33"/>
    </row>
    <row r="674" customFormat="false" ht="31.8" hidden="false" customHeight="false" outlineLevel="0" collapsed="false">
      <c r="A674" s="29" t="s">
        <v>54</v>
      </c>
      <c r="B674" s="24" t="n">
        <v>1003</v>
      </c>
      <c r="C674" s="26" t="s">
        <v>520</v>
      </c>
      <c r="D674" s="26" t="n">
        <v>240</v>
      </c>
      <c r="E674" s="27" t="n">
        <v>75000</v>
      </c>
      <c r="F674" s="27" t="n">
        <v>82500</v>
      </c>
      <c r="GQ674" s="33"/>
      <c r="GR674" s="33"/>
      <c r="GS674" s="33"/>
      <c r="GT674" s="33"/>
      <c r="GU674" s="33"/>
      <c r="GV674" s="33"/>
      <c r="GW674" s="33"/>
      <c r="GX674" s="33"/>
      <c r="GY674" s="33"/>
      <c r="GZ674" s="33"/>
      <c r="HA674" s="33"/>
      <c r="HB674" s="33"/>
      <c r="HC674" s="33"/>
      <c r="HD674" s="33"/>
      <c r="HE674" s="33"/>
      <c r="HF674" s="33"/>
      <c r="HG674" s="33"/>
      <c r="HH674" s="33"/>
      <c r="HI674" s="33"/>
      <c r="HJ674" s="33"/>
      <c r="HK674" s="33"/>
      <c r="HL674" s="33"/>
      <c r="HM674" s="33"/>
      <c r="HN674" s="33"/>
      <c r="HO674" s="33"/>
      <c r="HP674" s="33"/>
      <c r="HQ674" s="33"/>
    </row>
    <row r="675" customFormat="false" ht="17" hidden="false" customHeight="false" outlineLevel="0" collapsed="false">
      <c r="A675" s="29" t="s">
        <v>158</v>
      </c>
      <c r="B675" s="24" t="n">
        <v>1003</v>
      </c>
      <c r="C675" s="26" t="s">
        <v>520</v>
      </c>
      <c r="D675" s="26" t="n">
        <v>300</v>
      </c>
      <c r="E675" s="27" t="n">
        <f aca="false">E676</f>
        <v>425000</v>
      </c>
      <c r="F675" s="27" t="n">
        <f aca="false">F676</f>
        <v>467500</v>
      </c>
      <c r="GQ675" s="33"/>
      <c r="GR675" s="33"/>
      <c r="GS675" s="33"/>
      <c r="GT675" s="33"/>
      <c r="GU675" s="33"/>
      <c r="GV675" s="33"/>
      <c r="GW675" s="33"/>
      <c r="GX675" s="33"/>
      <c r="GY675" s="33"/>
      <c r="GZ675" s="33"/>
      <c r="HA675" s="33"/>
      <c r="HB675" s="33"/>
      <c r="HC675" s="33"/>
      <c r="HD675" s="33"/>
      <c r="HE675" s="33"/>
      <c r="HF675" s="33"/>
      <c r="HG675" s="33"/>
      <c r="HH675" s="33"/>
      <c r="HI675" s="33"/>
      <c r="HJ675" s="33"/>
      <c r="HK675" s="33"/>
      <c r="HL675" s="33"/>
      <c r="HM675" s="33"/>
      <c r="HN675" s="33"/>
      <c r="HO675" s="33"/>
      <c r="HP675" s="33"/>
      <c r="HQ675" s="33"/>
    </row>
    <row r="676" customFormat="false" ht="31.8" hidden="false" customHeight="false" outlineLevel="0" collapsed="false">
      <c r="A676" s="29" t="s">
        <v>159</v>
      </c>
      <c r="B676" s="24" t="s">
        <v>498</v>
      </c>
      <c r="C676" s="26" t="s">
        <v>520</v>
      </c>
      <c r="D676" s="26" t="n">
        <v>320</v>
      </c>
      <c r="E676" s="27" t="n">
        <v>425000</v>
      </c>
      <c r="F676" s="27" t="n">
        <v>467500</v>
      </c>
      <c r="GQ676" s="33"/>
      <c r="GR676" s="33"/>
      <c r="GS676" s="33"/>
      <c r="GT676" s="33"/>
      <c r="GU676" s="33"/>
      <c r="GV676" s="33"/>
      <c r="GW676" s="33"/>
      <c r="GX676" s="33"/>
      <c r="GY676" s="33"/>
      <c r="GZ676" s="33"/>
      <c r="HA676" s="33"/>
      <c r="HB676" s="33"/>
      <c r="HC676" s="33"/>
      <c r="HD676" s="33"/>
      <c r="HE676" s="33"/>
      <c r="HF676" s="33"/>
      <c r="HG676" s="33"/>
      <c r="HH676" s="33"/>
      <c r="HI676" s="33"/>
      <c r="HJ676" s="33"/>
      <c r="HK676" s="33"/>
      <c r="HL676" s="33"/>
      <c r="HM676" s="33"/>
      <c r="HN676" s="33"/>
      <c r="HO676" s="33"/>
      <c r="HP676" s="33"/>
      <c r="HQ676" s="33"/>
    </row>
    <row r="677" customFormat="false" ht="45.75" hidden="false" customHeight="false" outlineLevel="0" collapsed="false">
      <c r="A677" s="29" t="s">
        <v>521</v>
      </c>
      <c r="B677" s="24" t="s">
        <v>498</v>
      </c>
      <c r="C677" s="26" t="s">
        <v>522</v>
      </c>
      <c r="D677" s="26"/>
      <c r="E677" s="27" t="n">
        <f aca="false">SUM(E678)</f>
        <v>110000</v>
      </c>
      <c r="F677" s="27" t="n">
        <f aca="false">SUM(F678)</f>
        <v>110000</v>
      </c>
      <c r="GQ677" s="33"/>
      <c r="GR677" s="33"/>
      <c r="GS677" s="33"/>
      <c r="GT677" s="33"/>
      <c r="GU677" s="33"/>
      <c r="GV677" s="33"/>
      <c r="GW677" s="33"/>
      <c r="GX677" s="33"/>
      <c r="GY677" s="33"/>
      <c r="GZ677" s="33"/>
      <c r="HA677" s="33"/>
      <c r="HB677" s="33"/>
      <c r="HC677" s="33"/>
      <c r="HD677" s="33"/>
      <c r="HE677" s="33"/>
      <c r="HF677" s="33"/>
      <c r="HG677" s="33"/>
      <c r="HH677" s="33"/>
      <c r="HI677" s="33"/>
      <c r="HJ677" s="33"/>
      <c r="HK677" s="33"/>
      <c r="HL677" s="33"/>
      <c r="HM677" s="33"/>
      <c r="HN677" s="33"/>
      <c r="HO677" s="33"/>
      <c r="HP677" s="33"/>
      <c r="HQ677" s="33"/>
    </row>
    <row r="678" customFormat="false" ht="17" hidden="false" customHeight="false" outlineLevel="0" collapsed="false">
      <c r="A678" s="29" t="s">
        <v>158</v>
      </c>
      <c r="B678" s="24" t="s">
        <v>498</v>
      </c>
      <c r="C678" s="26" t="s">
        <v>522</v>
      </c>
      <c r="D678" s="26" t="n">
        <v>300</v>
      </c>
      <c r="E678" s="27" t="n">
        <f aca="false">E679</f>
        <v>110000</v>
      </c>
      <c r="F678" s="27" t="n">
        <f aca="false">F679</f>
        <v>110000</v>
      </c>
      <c r="GQ678" s="33"/>
      <c r="GR678" s="33"/>
      <c r="GS678" s="33"/>
      <c r="GT678" s="33"/>
      <c r="GU678" s="33"/>
      <c r="GV678" s="33"/>
      <c r="GW678" s="33"/>
      <c r="GX678" s="33"/>
      <c r="GY678" s="33"/>
      <c r="GZ678" s="33"/>
      <c r="HA678" s="33"/>
      <c r="HB678" s="33"/>
      <c r="HC678" s="33"/>
      <c r="HD678" s="33"/>
      <c r="HE678" s="33"/>
      <c r="HF678" s="33"/>
      <c r="HG678" s="33"/>
      <c r="HH678" s="33"/>
      <c r="HI678" s="33"/>
      <c r="HJ678" s="33"/>
      <c r="HK678" s="33"/>
      <c r="HL678" s="33"/>
      <c r="HM678" s="33"/>
      <c r="HN678" s="33"/>
      <c r="HO678" s="33"/>
      <c r="HP678" s="33"/>
      <c r="HQ678" s="33"/>
    </row>
    <row r="679" customFormat="false" ht="17" hidden="false" customHeight="false" outlineLevel="0" collapsed="false">
      <c r="A679" s="29" t="s">
        <v>404</v>
      </c>
      <c r="B679" s="24" t="s">
        <v>498</v>
      </c>
      <c r="C679" s="26" t="s">
        <v>522</v>
      </c>
      <c r="D679" s="26" t="n">
        <v>330</v>
      </c>
      <c r="E679" s="27" t="n">
        <v>110000</v>
      </c>
      <c r="F679" s="27" t="n">
        <v>110000</v>
      </c>
      <c r="GQ679" s="33"/>
      <c r="GR679" s="33"/>
      <c r="GS679" s="33"/>
      <c r="GT679" s="33"/>
      <c r="GU679" s="33"/>
      <c r="GV679" s="33"/>
      <c r="GW679" s="33"/>
      <c r="GX679" s="33"/>
      <c r="GY679" s="33"/>
      <c r="GZ679" s="33"/>
      <c r="HA679" s="33"/>
      <c r="HB679" s="33"/>
      <c r="HC679" s="33"/>
      <c r="HD679" s="33"/>
      <c r="HE679" s="33"/>
      <c r="HF679" s="33"/>
      <c r="HG679" s="33"/>
      <c r="HH679" s="33"/>
      <c r="HI679" s="33"/>
      <c r="HJ679" s="33"/>
      <c r="HK679" s="33"/>
      <c r="HL679" s="33"/>
      <c r="HM679" s="33"/>
      <c r="HN679" s="33"/>
      <c r="HO679" s="33"/>
      <c r="HP679" s="33"/>
      <c r="HQ679" s="33"/>
    </row>
    <row r="680" customFormat="false" ht="31.8" hidden="false" customHeight="false" outlineLevel="0" collapsed="false">
      <c r="A680" s="29" t="s">
        <v>523</v>
      </c>
      <c r="B680" s="24" t="s">
        <v>498</v>
      </c>
      <c r="C680" s="26" t="s">
        <v>524</v>
      </c>
      <c r="D680" s="26"/>
      <c r="E680" s="27" t="n">
        <f aca="false">E681</f>
        <v>2842489</v>
      </c>
      <c r="F680" s="27" t="n">
        <f aca="false">F681</f>
        <v>3652967</v>
      </c>
      <c r="GQ680" s="33"/>
      <c r="GR680" s="33"/>
      <c r="GS680" s="33"/>
      <c r="GT680" s="33"/>
      <c r="GU680" s="33"/>
      <c r="GV680" s="33"/>
      <c r="GW680" s="33"/>
      <c r="GX680" s="33"/>
      <c r="GY680" s="33"/>
      <c r="GZ680" s="33"/>
      <c r="HA680" s="33"/>
      <c r="HB680" s="33"/>
      <c r="HC680" s="33"/>
      <c r="HD680" s="33"/>
      <c r="HE680" s="33"/>
      <c r="HF680" s="33"/>
      <c r="HG680" s="33"/>
      <c r="HH680" s="33"/>
      <c r="HI680" s="33"/>
      <c r="HJ680" s="33"/>
      <c r="HK680" s="33"/>
      <c r="HL680" s="33"/>
      <c r="HM680" s="33"/>
      <c r="HN680" s="33"/>
      <c r="HO680" s="33"/>
      <c r="HP680" s="33"/>
      <c r="HQ680" s="33"/>
    </row>
    <row r="681" customFormat="false" ht="17" hidden="false" customHeight="false" outlineLevel="0" collapsed="false">
      <c r="A681" s="29" t="s">
        <v>158</v>
      </c>
      <c r="B681" s="24" t="s">
        <v>498</v>
      </c>
      <c r="C681" s="26" t="s">
        <v>524</v>
      </c>
      <c r="D681" s="26" t="n">
        <v>300</v>
      </c>
      <c r="E681" s="27" t="n">
        <f aca="false">E682</f>
        <v>2842489</v>
      </c>
      <c r="F681" s="27" t="n">
        <f aca="false">F682</f>
        <v>3652967</v>
      </c>
      <c r="GQ681" s="33"/>
      <c r="GR681" s="33"/>
      <c r="GS681" s="33"/>
      <c r="GT681" s="33"/>
      <c r="GU681" s="33"/>
      <c r="GV681" s="33"/>
      <c r="GW681" s="33"/>
      <c r="GX681" s="33"/>
      <c r="GY681" s="33"/>
      <c r="GZ681" s="33"/>
      <c r="HA681" s="33"/>
      <c r="HB681" s="33"/>
      <c r="HC681" s="33"/>
      <c r="HD681" s="33"/>
      <c r="HE681" s="33"/>
      <c r="HF681" s="33"/>
      <c r="HG681" s="33"/>
      <c r="HH681" s="33"/>
      <c r="HI681" s="33"/>
      <c r="HJ681" s="33"/>
      <c r="HK681" s="33"/>
      <c r="HL681" s="33"/>
      <c r="HM681" s="33"/>
      <c r="HN681" s="33"/>
      <c r="HO681" s="33"/>
      <c r="HP681" s="33"/>
      <c r="HQ681" s="33"/>
    </row>
    <row r="682" customFormat="false" ht="17" hidden="false" customHeight="false" outlineLevel="0" collapsed="false">
      <c r="A682" s="29" t="s">
        <v>490</v>
      </c>
      <c r="B682" s="24" t="s">
        <v>498</v>
      </c>
      <c r="C682" s="26" t="s">
        <v>524</v>
      </c>
      <c r="D682" s="26" t="n">
        <v>310</v>
      </c>
      <c r="E682" s="27" t="n">
        <v>2842489</v>
      </c>
      <c r="F682" s="27" t="n">
        <v>3652967</v>
      </c>
      <c r="GQ682" s="33"/>
      <c r="GR682" s="33"/>
      <c r="GS682" s="33"/>
      <c r="GT682" s="33"/>
      <c r="GU682" s="33"/>
      <c r="GV682" s="33"/>
      <c r="GW682" s="33"/>
      <c r="GX682" s="33"/>
      <c r="GY682" s="33"/>
      <c r="GZ682" s="33"/>
      <c r="HA682" s="33"/>
      <c r="HB682" s="33"/>
      <c r="HC682" s="33"/>
      <c r="HD682" s="33"/>
      <c r="HE682" s="33"/>
      <c r="HF682" s="33"/>
      <c r="HG682" s="33"/>
      <c r="HH682" s="33"/>
      <c r="HI682" s="33"/>
      <c r="HJ682" s="33"/>
      <c r="HK682" s="33"/>
      <c r="HL682" s="33"/>
      <c r="HM682" s="33"/>
      <c r="HN682" s="33"/>
      <c r="HO682" s="33"/>
      <c r="HP682" s="33"/>
      <c r="HQ682" s="33"/>
    </row>
    <row r="683" customFormat="false" ht="31.8" hidden="false" customHeight="false" outlineLevel="0" collapsed="false">
      <c r="A683" s="36" t="s">
        <v>525</v>
      </c>
      <c r="B683" s="24" t="s">
        <v>498</v>
      </c>
      <c r="C683" s="26" t="s">
        <v>526</v>
      </c>
      <c r="D683" s="26"/>
      <c r="E683" s="27" t="n">
        <f aca="false">E684</f>
        <v>5000000</v>
      </c>
      <c r="F683" s="27" t="n">
        <f aca="false">F684</f>
        <v>5500000</v>
      </c>
      <c r="GQ683" s="33"/>
      <c r="GR683" s="33"/>
      <c r="GS683" s="33"/>
      <c r="GT683" s="33"/>
      <c r="GU683" s="33"/>
      <c r="GV683" s="33"/>
      <c r="GW683" s="33"/>
      <c r="GX683" s="33"/>
      <c r="GY683" s="33"/>
      <c r="GZ683" s="33"/>
      <c r="HA683" s="33"/>
      <c r="HB683" s="33"/>
      <c r="HC683" s="33"/>
      <c r="HD683" s="33"/>
      <c r="HE683" s="33"/>
      <c r="HF683" s="33"/>
      <c r="HG683" s="33"/>
      <c r="HH683" s="33"/>
      <c r="HI683" s="33"/>
      <c r="HJ683" s="33"/>
      <c r="HK683" s="33"/>
      <c r="HL683" s="33"/>
      <c r="HM683" s="33"/>
      <c r="HN683" s="33"/>
      <c r="HO683" s="33"/>
      <c r="HP683" s="33"/>
      <c r="HQ683" s="33"/>
    </row>
    <row r="684" customFormat="false" ht="59.7" hidden="false" customHeight="false" outlineLevel="0" collapsed="false">
      <c r="A684" s="29" t="s">
        <v>527</v>
      </c>
      <c r="B684" s="24" t="s">
        <v>498</v>
      </c>
      <c r="C684" s="26" t="s">
        <v>528</v>
      </c>
      <c r="D684" s="21"/>
      <c r="E684" s="27" t="n">
        <f aca="false">SUM(E685,E687)</f>
        <v>5000000</v>
      </c>
      <c r="F684" s="27" t="n">
        <f aca="false">SUM(F685,F687)</f>
        <v>5500000</v>
      </c>
      <c r="GQ684" s="33"/>
      <c r="GR684" s="33"/>
      <c r="GS684" s="33"/>
      <c r="GT684" s="33"/>
      <c r="GU684" s="33"/>
      <c r="GV684" s="33"/>
      <c r="GW684" s="33"/>
      <c r="GX684" s="33"/>
      <c r="GY684" s="33"/>
      <c r="GZ684" s="33"/>
      <c r="HA684" s="33"/>
      <c r="HB684" s="33"/>
      <c r="HC684" s="33"/>
      <c r="HD684" s="33"/>
      <c r="HE684" s="33"/>
      <c r="HF684" s="33"/>
      <c r="HG684" s="33"/>
      <c r="HH684" s="33"/>
      <c r="HI684" s="33"/>
      <c r="HJ684" s="33"/>
      <c r="HK684" s="33"/>
      <c r="HL684" s="33"/>
      <c r="HM684" s="33"/>
      <c r="HN684" s="33"/>
      <c r="HO684" s="33"/>
      <c r="HP684" s="33"/>
      <c r="HQ684" s="33"/>
    </row>
    <row r="685" customFormat="false" ht="31.8" hidden="false" customHeight="false" outlineLevel="0" collapsed="false">
      <c r="A685" s="29" t="s">
        <v>26</v>
      </c>
      <c r="B685" s="24" t="s">
        <v>498</v>
      </c>
      <c r="C685" s="26" t="s">
        <v>528</v>
      </c>
      <c r="D685" s="26" t="n">
        <v>200</v>
      </c>
      <c r="E685" s="27" t="n">
        <f aca="false">E686</f>
        <v>50000</v>
      </c>
      <c r="F685" s="27" t="n">
        <f aca="false">F686</f>
        <v>55000</v>
      </c>
      <c r="GQ685" s="33"/>
      <c r="GR685" s="33"/>
      <c r="GS685" s="33"/>
      <c r="GT685" s="33"/>
      <c r="GU685" s="33"/>
      <c r="GV685" s="33"/>
      <c r="GW685" s="33"/>
      <c r="GX685" s="33"/>
      <c r="GY685" s="33"/>
      <c r="GZ685" s="33"/>
      <c r="HA685" s="33"/>
      <c r="HB685" s="33"/>
      <c r="HC685" s="33"/>
      <c r="HD685" s="33"/>
      <c r="HE685" s="33"/>
      <c r="HF685" s="33"/>
      <c r="HG685" s="33"/>
      <c r="HH685" s="33"/>
      <c r="HI685" s="33"/>
      <c r="HJ685" s="33"/>
      <c r="HK685" s="33"/>
      <c r="HL685" s="33"/>
      <c r="HM685" s="33"/>
      <c r="HN685" s="33"/>
      <c r="HO685" s="33"/>
      <c r="HP685" s="33"/>
      <c r="HQ685" s="33"/>
    </row>
    <row r="686" customFormat="false" ht="31.8" hidden="false" customHeight="false" outlineLevel="0" collapsed="false">
      <c r="A686" s="29" t="s">
        <v>54</v>
      </c>
      <c r="B686" s="24" t="s">
        <v>498</v>
      </c>
      <c r="C686" s="26" t="s">
        <v>528</v>
      </c>
      <c r="D686" s="26" t="n">
        <v>240</v>
      </c>
      <c r="E686" s="27" t="n">
        <v>50000</v>
      </c>
      <c r="F686" s="27" t="n">
        <v>55000</v>
      </c>
      <c r="GQ686" s="33"/>
      <c r="GR686" s="33"/>
      <c r="GS686" s="33"/>
      <c r="GT686" s="33"/>
      <c r="GU686" s="33"/>
      <c r="GV686" s="33"/>
      <c r="GW686" s="33"/>
      <c r="GX686" s="33"/>
      <c r="GY686" s="33"/>
      <c r="GZ686" s="33"/>
      <c r="HA686" s="33"/>
      <c r="HB686" s="33"/>
      <c r="HC686" s="33"/>
      <c r="HD686" s="33"/>
      <c r="HE686" s="33"/>
      <c r="HF686" s="33"/>
      <c r="HG686" s="33"/>
      <c r="HH686" s="33"/>
      <c r="HI686" s="33"/>
      <c r="HJ686" s="33"/>
      <c r="HK686" s="33"/>
      <c r="HL686" s="33"/>
      <c r="HM686" s="33"/>
      <c r="HN686" s="33"/>
      <c r="HO686" s="33"/>
      <c r="HP686" s="33"/>
      <c r="HQ686" s="33"/>
    </row>
    <row r="687" customFormat="false" ht="17" hidden="false" customHeight="false" outlineLevel="0" collapsed="false">
      <c r="A687" s="29" t="s">
        <v>158</v>
      </c>
      <c r="B687" s="24" t="n">
        <v>1003</v>
      </c>
      <c r="C687" s="26" t="s">
        <v>528</v>
      </c>
      <c r="D687" s="26" t="n">
        <v>300</v>
      </c>
      <c r="E687" s="27" t="n">
        <f aca="false">E688</f>
        <v>4950000</v>
      </c>
      <c r="F687" s="27" t="n">
        <f aca="false">F688</f>
        <v>5445000</v>
      </c>
      <c r="GQ687" s="33"/>
      <c r="GR687" s="33"/>
      <c r="GS687" s="33"/>
      <c r="GT687" s="33"/>
      <c r="GU687" s="33"/>
      <c r="GV687" s="33"/>
      <c r="GW687" s="33"/>
      <c r="GX687" s="33"/>
      <c r="GY687" s="33"/>
      <c r="GZ687" s="33"/>
      <c r="HA687" s="33"/>
      <c r="HB687" s="33"/>
      <c r="HC687" s="33"/>
      <c r="HD687" s="33"/>
      <c r="HE687" s="33"/>
      <c r="HF687" s="33"/>
      <c r="HG687" s="33"/>
      <c r="HH687" s="33"/>
      <c r="HI687" s="33"/>
      <c r="HJ687" s="33"/>
      <c r="HK687" s="33"/>
      <c r="HL687" s="33"/>
      <c r="HM687" s="33"/>
      <c r="HN687" s="33"/>
      <c r="HO687" s="33"/>
      <c r="HP687" s="33"/>
      <c r="HQ687" s="33"/>
    </row>
    <row r="688" customFormat="false" ht="31.8" hidden="false" customHeight="false" outlineLevel="0" collapsed="false">
      <c r="A688" s="29" t="s">
        <v>159</v>
      </c>
      <c r="B688" s="24" t="n">
        <v>1003</v>
      </c>
      <c r="C688" s="26" t="s">
        <v>528</v>
      </c>
      <c r="D688" s="26" t="n">
        <v>320</v>
      </c>
      <c r="E688" s="27" t="n">
        <v>4950000</v>
      </c>
      <c r="F688" s="27" t="n">
        <v>5445000</v>
      </c>
      <c r="GQ688" s="33"/>
      <c r="GR688" s="33"/>
      <c r="GS688" s="33"/>
      <c r="GT688" s="33"/>
      <c r="GU688" s="33"/>
      <c r="GV688" s="33"/>
      <c r="GW688" s="33"/>
      <c r="GX688" s="33"/>
      <c r="GY688" s="33"/>
      <c r="GZ688" s="33"/>
      <c r="HA688" s="33"/>
      <c r="HB688" s="33"/>
      <c r="HC688" s="33"/>
      <c r="HD688" s="33"/>
      <c r="HE688" s="33"/>
      <c r="HF688" s="33"/>
      <c r="HG688" s="33"/>
      <c r="HH688" s="33"/>
      <c r="HI688" s="33"/>
      <c r="HJ688" s="33"/>
      <c r="HK688" s="33"/>
      <c r="HL688" s="33"/>
      <c r="HM688" s="33"/>
      <c r="HN688" s="33"/>
      <c r="HO688" s="33"/>
      <c r="HP688" s="33"/>
      <c r="HQ688" s="33"/>
    </row>
    <row r="689" customFormat="false" ht="45.75" hidden="false" customHeight="false" outlineLevel="0" collapsed="false">
      <c r="A689" s="29" t="s">
        <v>428</v>
      </c>
      <c r="B689" s="24" t="n">
        <v>1003</v>
      </c>
      <c r="C689" s="26" t="s">
        <v>429</v>
      </c>
      <c r="D689" s="26"/>
      <c r="E689" s="27" t="n">
        <f aca="false">E690+E693</f>
        <v>4180000</v>
      </c>
      <c r="F689" s="27" t="n">
        <f aca="false">F690+F693</f>
        <v>4180000</v>
      </c>
      <c r="GQ689" s="33"/>
      <c r="GR689" s="33"/>
      <c r="GS689" s="33"/>
      <c r="GT689" s="33"/>
      <c r="GU689" s="33"/>
      <c r="GV689" s="33"/>
      <c r="GW689" s="33"/>
      <c r="GX689" s="33"/>
      <c r="GY689" s="33"/>
      <c r="GZ689" s="33"/>
      <c r="HA689" s="33"/>
      <c r="HB689" s="33"/>
      <c r="HC689" s="33"/>
      <c r="HD689" s="33"/>
      <c r="HE689" s="33"/>
      <c r="HF689" s="33"/>
      <c r="HG689" s="33"/>
      <c r="HH689" s="33"/>
      <c r="HI689" s="33"/>
      <c r="HJ689" s="33"/>
      <c r="HK689" s="33"/>
      <c r="HL689" s="33"/>
      <c r="HM689" s="33"/>
      <c r="HN689" s="33"/>
      <c r="HO689" s="33"/>
      <c r="HP689" s="33"/>
      <c r="HQ689" s="33"/>
    </row>
    <row r="690" customFormat="false" ht="59.7" hidden="false" customHeight="false" outlineLevel="0" collapsed="false">
      <c r="A690" s="29" t="s">
        <v>430</v>
      </c>
      <c r="B690" s="24" t="n">
        <v>1003</v>
      </c>
      <c r="C690" s="26" t="s">
        <v>431</v>
      </c>
      <c r="D690" s="26"/>
      <c r="E690" s="27" t="n">
        <f aca="false">SUM(E691)</f>
        <v>180000</v>
      </c>
      <c r="F690" s="27" t="n">
        <f aca="false">SUM(F691)</f>
        <v>180000</v>
      </c>
      <c r="GQ690" s="33"/>
      <c r="GR690" s="33"/>
      <c r="GS690" s="33"/>
      <c r="GT690" s="33"/>
      <c r="GU690" s="33"/>
      <c r="GV690" s="33"/>
      <c r="GW690" s="33"/>
      <c r="GX690" s="33"/>
      <c r="GY690" s="33"/>
      <c r="GZ690" s="33"/>
      <c r="HA690" s="33"/>
      <c r="HB690" s="33"/>
      <c r="HC690" s="33"/>
      <c r="HD690" s="33"/>
      <c r="HE690" s="33"/>
      <c r="HF690" s="33"/>
      <c r="HG690" s="33"/>
      <c r="HH690" s="33"/>
      <c r="HI690" s="33"/>
      <c r="HJ690" s="33"/>
      <c r="HK690" s="33"/>
      <c r="HL690" s="33"/>
      <c r="HM690" s="33"/>
      <c r="HN690" s="33"/>
      <c r="HO690" s="33"/>
      <c r="HP690" s="33"/>
      <c r="HQ690" s="33"/>
    </row>
    <row r="691" customFormat="false" ht="31.8" hidden="false" customHeight="false" outlineLevel="0" collapsed="false">
      <c r="A691" s="29" t="s">
        <v>26</v>
      </c>
      <c r="B691" s="24" t="n">
        <v>1003</v>
      </c>
      <c r="C691" s="26" t="s">
        <v>431</v>
      </c>
      <c r="D691" s="26" t="n">
        <v>200</v>
      </c>
      <c r="E691" s="27" t="n">
        <f aca="false">E692</f>
        <v>180000</v>
      </c>
      <c r="F691" s="27" t="n">
        <f aca="false">F692</f>
        <v>180000</v>
      </c>
      <c r="GQ691" s="33"/>
      <c r="GR691" s="33"/>
      <c r="GS691" s="33"/>
      <c r="GT691" s="33"/>
      <c r="GU691" s="33"/>
      <c r="GV691" s="33"/>
      <c r="GW691" s="33"/>
      <c r="GX691" s="33"/>
      <c r="GY691" s="33"/>
      <c r="GZ691" s="33"/>
      <c r="HA691" s="33"/>
      <c r="HB691" s="33"/>
      <c r="HC691" s="33"/>
      <c r="HD691" s="33"/>
      <c r="HE691" s="33"/>
      <c r="HF691" s="33"/>
      <c r="HG691" s="33"/>
      <c r="HH691" s="33"/>
      <c r="HI691" s="33"/>
      <c r="HJ691" s="33"/>
      <c r="HK691" s="33"/>
      <c r="HL691" s="33"/>
      <c r="HM691" s="33"/>
      <c r="HN691" s="33"/>
      <c r="HO691" s="33"/>
      <c r="HP691" s="33"/>
      <c r="HQ691" s="33"/>
    </row>
    <row r="692" customFormat="false" ht="31.8" hidden="false" customHeight="false" outlineLevel="0" collapsed="false">
      <c r="A692" s="29" t="s">
        <v>54</v>
      </c>
      <c r="B692" s="24" t="n">
        <v>1003</v>
      </c>
      <c r="C692" s="26" t="s">
        <v>431</v>
      </c>
      <c r="D692" s="26" t="n">
        <v>240</v>
      </c>
      <c r="E692" s="27" t="n">
        <v>180000</v>
      </c>
      <c r="F692" s="27" t="n">
        <v>180000</v>
      </c>
      <c r="GQ692" s="33"/>
      <c r="GR692" s="33"/>
      <c r="GS692" s="33"/>
      <c r="GT692" s="33"/>
      <c r="GU692" s="33"/>
      <c r="GV692" s="33"/>
      <c r="GW692" s="33"/>
      <c r="GX692" s="33"/>
      <c r="GY692" s="33"/>
      <c r="GZ692" s="33"/>
      <c r="HA692" s="33"/>
      <c r="HB692" s="33"/>
      <c r="HC692" s="33"/>
      <c r="HD692" s="33"/>
      <c r="HE692" s="33"/>
      <c r="HF692" s="33"/>
      <c r="HG692" s="33"/>
      <c r="HH692" s="33"/>
      <c r="HI692" s="33"/>
      <c r="HJ692" s="33"/>
      <c r="HK692" s="33"/>
      <c r="HL692" s="33"/>
      <c r="HM692" s="33"/>
      <c r="HN692" s="33"/>
      <c r="HO692" s="33"/>
      <c r="HP692" s="33"/>
      <c r="HQ692" s="33"/>
    </row>
    <row r="693" customFormat="false" ht="31.8" hidden="false" customHeight="false" outlineLevel="0" collapsed="false">
      <c r="A693" s="29" t="s">
        <v>529</v>
      </c>
      <c r="B693" s="24" t="n">
        <v>1003</v>
      </c>
      <c r="C693" s="26" t="s">
        <v>530</v>
      </c>
      <c r="D693" s="26"/>
      <c r="E693" s="27" t="n">
        <f aca="false">E694</f>
        <v>4000000</v>
      </c>
      <c r="F693" s="27" t="n">
        <f aca="false">F694</f>
        <v>4000000</v>
      </c>
      <c r="GQ693" s="33"/>
      <c r="GR693" s="33"/>
      <c r="GS693" s="33"/>
      <c r="GT693" s="33"/>
      <c r="GU693" s="33"/>
      <c r="GV693" s="33"/>
      <c r="GW693" s="33"/>
      <c r="GX693" s="33"/>
      <c r="GY693" s="33"/>
      <c r="GZ693" s="33"/>
      <c r="HA693" s="33"/>
      <c r="HB693" s="33"/>
      <c r="HC693" s="33"/>
      <c r="HD693" s="33"/>
      <c r="HE693" s="33"/>
      <c r="HF693" s="33"/>
      <c r="HG693" s="33"/>
      <c r="HH693" s="33"/>
      <c r="HI693" s="33"/>
      <c r="HJ693" s="33"/>
      <c r="HK693" s="33"/>
      <c r="HL693" s="33"/>
      <c r="HM693" s="33"/>
      <c r="HN693" s="33"/>
      <c r="HO693" s="33"/>
      <c r="HP693" s="33"/>
      <c r="HQ693" s="33"/>
    </row>
    <row r="694" customFormat="false" ht="31.8" hidden="false" customHeight="false" outlineLevel="0" collapsed="false">
      <c r="A694" s="29" t="s">
        <v>26</v>
      </c>
      <c r="B694" s="24" t="n">
        <v>1003</v>
      </c>
      <c r="C694" s="26" t="s">
        <v>530</v>
      </c>
      <c r="D694" s="26" t="n">
        <v>200</v>
      </c>
      <c r="E694" s="27" t="n">
        <f aca="false">E695</f>
        <v>4000000</v>
      </c>
      <c r="F694" s="27" t="n">
        <f aca="false">F695</f>
        <v>4000000</v>
      </c>
      <c r="GQ694" s="33"/>
      <c r="GR694" s="33"/>
      <c r="GS694" s="33"/>
      <c r="GT694" s="33"/>
      <c r="GU694" s="33"/>
      <c r="GV694" s="33"/>
      <c r="GW694" s="33"/>
      <c r="GX694" s="33"/>
      <c r="GY694" s="33"/>
      <c r="GZ694" s="33"/>
      <c r="HA694" s="33"/>
      <c r="HB694" s="33"/>
      <c r="HC694" s="33"/>
      <c r="HD694" s="33"/>
      <c r="HE694" s="33"/>
      <c r="HF694" s="33"/>
      <c r="HG694" s="33"/>
      <c r="HH694" s="33"/>
      <c r="HI694" s="33"/>
      <c r="HJ694" s="33"/>
      <c r="HK694" s="33"/>
      <c r="HL694" s="33"/>
      <c r="HM694" s="33"/>
      <c r="HN694" s="33"/>
      <c r="HO694" s="33"/>
      <c r="HP694" s="33"/>
      <c r="HQ694" s="33"/>
    </row>
    <row r="695" customFormat="false" ht="31.8" hidden="false" customHeight="false" outlineLevel="0" collapsed="false">
      <c r="A695" s="29" t="s">
        <v>54</v>
      </c>
      <c r="B695" s="24" t="n">
        <v>1003</v>
      </c>
      <c r="C695" s="26" t="s">
        <v>530</v>
      </c>
      <c r="D695" s="26" t="n">
        <v>240</v>
      </c>
      <c r="E695" s="27" t="n">
        <v>4000000</v>
      </c>
      <c r="F695" s="27" t="n">
        <v>4000000</v>
      </c>
      <c r="GQ695" s="33"/>
      <c r="GR695" s="33"/>
      <c r="GS695" s="33"/>
      <c r="GT695" s="33"/>
      <c r="GU695" s="33"/>
      <c r="GV695" s="33"/>
      <c r="GW695" s="33"/>
      <c r="GX695" s="33"/>
      <c r="GY695" s="33"/>
      <c r="GZ695" s="33"/>
      <c r="HA695" s="33"/>
      <c r="HB695" s="33"/>
      <c r="HC695" s="33"/>
      <c r="HD695" s="33"/>
      <c r="HE695" s="33"/>
      <c r="HF695" s="33"/>
      <c r="HG695" s="33"/>
      <c r="HH695" s="33"/>
      <c r="HI695" s="33"/>
      <c r="HJ695" s="33"/>
      <c r="HK695" s="33"/>
      <c r="HL695" s="33"/>
      <c r="HM695" s="33"/>
      <c r="HN695" s="33"/>
      <c r="HO695" s="33"/>
      <c r="HP695" s="33"/>
      <c r="HQ695" s="33"/>
    </row>
    <row r="696" customFormat="false" ht="17" hidden="false" customHeight="false" outlineLevel="0" collapsed="false">
      <c r="A696" s="56" t="s">
        <v>531</v>
      </c>
      <c r="B696" s="20" t="s">
        <v>532</v>
      </c>
      <c r="C696" s="21"/>
      <c r="D696" s="21"/>
      <c r="E696" s="22" t="n">
        <f aca="false">E705+E697</f>
        <v>156742951.96</v>
      </c>
      <c r="F696" s="22" t="n">
        <f aca="false">F705+F697</f>
        <v>157090724.42</v>
      </c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</row>
    <row r="697" customFormat="false" ht="17" hidden="false" customHeight="false" outlineLevel="0" collapsed="false">
      <c r="A697" s="29" t="s">
        <v>320</v>
      </c>
      <c r="B697" s="24" t="s">
        <v>532</v>
      </c>
      <c r="C697" s="26" t="s">
        <v>321</v>
      </c>
      <c r="D697" s="17"/>
      <c r="E697" s="27" t="n">
        <f aca="false">E698</f>
        <v>2113702</v>
      </c>
      <c r="F697" s="27" t="n">
        <f aca="false">F698</f>
        <v>2113702</v>
      </c>
    </row>
    <row r="698" customFormat="false" ht="17" hidden="false" customHeight="false" outlineLevel="0" collapsed="false">
      <c r="A698" s="36" t="s">
        <v>73</v>
      </c>
      <c r="B698" s="24" t="s">
        <v>532</v>
      </c>
      <c r="C698" s="26" t="s">
        <v>322</v>
      </c>
      <c r="D698" s="17"/>
      <c r="E698" s="27" t="n">
        <f aca="false">E699</f>
        <v>2113702</v>
      </c>
      <c r="F698" s="27" t="n">
        <f aca="false">F699</f>
        <v>2113702</v>
      </c>
    </row>
    <row r="699" customFormat="false" ht="31.8" hidden="false" customHeight="false" outlineLevel="0" collapsed="false">
      <c r="A699" s="36" t="s">
        <v>323</v>
      </c>
      <c r="B699" s="24" t="s">
        <v>532</v>
      </c>
      <c r="C699" s="26" t="s">
        <v>324</v>
      </c>
      <c r="D699" s="21"/>
      <c r="E699" s="27" t="n">
        <f aca="false">E700</f>
        <v>2113702</v>
      </c>
      <c r="F699" s="27" t="n">
        <f aca="false">F700</f>
        <v>2113702</v>
      </c>
    </row>
    <row r="700" customFormat="false" ht="45.75" hidden="false" customHeight="false" outlineLevel="0" collapsed="false">
      <c r="A700" s="29" t="s">
        <v>533</v>
      </c>
      <c r="B700" s="24" t="s">
        <v>532</v>
      </c>
      <c r="C700" s="26" t="s">
        <v>534</v>
      </c>
      <c r="D700" s="26"/>
      <c r="E700" s="27" t="n">
        <f aca="false">SUM(E701,E703)</f>
        <v>2113702</v>
      </c>
      <c r="F700" s="27" t="n">
        <f aca="false">SUM(F701,F703)</f>
        <v>2113702</v>
      </c>
    </row>
    <row r="701" customFormat="false" ht="31.8" hidden="false" customHeight="false" outlineLevel="0" collapsed="false">
      <c r="A701" s="29" t="s">
        <v>26</v>
      </c>
      <c r="B701" s="24" t="s">
        <v>532</v>
      </c>
      <c r="C701" s="26" t="s">
        <v>534</v>
      </c>
      <c r="D701" s="26" t="n">
        <v>200</v>
      </c>
      <c r="E701" s="27" t="n">
        <f aca="false">E702</f>
        <v>20928</v>
      </c>
      <c r="F701" s="27" t="n">
        <f aca="false">F702</f>
        <v>20928</v>
      </c>
    </row>
    <row r="702" customFormat="false" ht="31.8" hidden="false" customHeight="false" outlineLevel="0" collapsed="false">
      <c r="A702" s="29" t="s">
        <v>54</v>
      </c>
      <c r="B702" s="24" t="s">
        <v>532</v>
      </c>
      <c r="C702" s="26" t="s">
        <v>534</v>
      </c>
      <c r="D702" s="26" t="n">
        <v>240</v>
      </c>
      <c r="E702" s="27" t="n">
        <v>20928</v>
      </c>
      <c r="F702" s="27" t="n">
        <v>20928</v>
      </c>
    </row>
    <row r="703" customFormat="false" ht="17" hidden="false" customHeight="false" outlineLevel="0" collapsed="false">
      <c r="A703" s="29" t="s">
        <v>158</v>
      </c>
      <c r="B703" s="24" t="s">
        <v>532</v>
      </c>
      <c r="C703" s="26" t="s">
        <v>534</v>
      </c>
      <c r="D703" s="26" t="n">
        <v>300</v>
      </c>
      <c r="E703" s="27" t="n">
        <f aca="false">E704</f>
        <v>2092774</v>
      </c>
      <c r="F703" s="27" t="n">
        <f aca="false">F704</f>
        <v>2092774</v>
      </c>
    </row>
    <row r="704" customFormat="false" ht="31.8" hidden="false" customHeight="false" outlineLevel="0" collapsed="false">
      <c r="A704" s="29" t="s">
        <v>159</v>
      </c>
      <c r="B704" s="24" t="s">
        <v>532</v>
      </c>
      <c r="C704" s="26" t="s">
        <v>534</v>
      </c>
      <c r="D704" s="26" t="n">
        <v>320</v>
      </c>
      <c r="E704" s="27" t="n">
        <v>2092774</v>
      </c>
      <c r="F704" s="27" t="n">
        <v>2092774</v>
      </c>
    </row>
    <row r="705" customFormat="false" ht="17" hidden="false" customHeight="false" outlineLevel="0" collapsed="false">
      <c r="A705" s="29" t="s">
        <v>421</v>
      </c>
      <c r="B705" s="24" t="s">
        <v>532</v>
      </c>
      <c r="C705" s="26" t="s">
        <v>422</v>
      </c>
      <c r="D705" s="17"/>
      <c r="E705" s="27" t="n">
        <f aca="false">SUM(E706,E722)</f>
        <v>154629249.96</v>
      </c>
      <c r="F705" s="27" t="n">
        <f aca="false">SUM(F706,F722)</f>
        <v>154977022.42</v>
      </c>
      <c r="GQ705" s="33"/>
      <c r="GR705" s="33"/>
      <c r="GS705" s="33"/>
      <c r="GT705" s="33"/>
      <c r="GU705" s="33"/>
      <c r="GV705" s="33"/>
      <c r="GW705" s="33"/>
      <c r="GX705" s="33"/>
      <c r="GY705" s="33"/>
      <c r="GZ705" s="33"/>
      <c r="HA705" s="33"/>
      <c r="HB705" s="33"/>
      <c r="HC705" s="33"/>
      <c r="HD705" s="33"/>
      <c r="HE705" s="33"/>
      <c r="HF705" s="33"/>
      <c r="HG705" s="33"/>
      <c r="HH705" s="33"/>
      <c r="HI705" s="33"/>
      <c r="HJ705" s="33"/>
      <c r="HK705" s="33"/>
      <c r="HL705" s="33"/>
      <c r="HM705" s="33"/>
      <c r="HN705" s="33"/>
      <c r="HO705" s="33"/>
      <c r="HP705" s="33"/>
      <c r="HQ705" s="33"/>
    </row>
    <row r="706" customFormat="false" ht="31.8" hidden="false" customHeight="false" outlineLevel="0" collapsed="false">
      <c r="A706" s="29" t="s">
        <v>273</v>
      </c>
      <c r="B706" s="24" t="s">
        <v>532</v>
      </c>
      <c r="C706" s="26" t="s">
        <v>535</v>
      </c>
      <c r="D706" s="17"/>
      <c r="E706" s="27" t="n">
        <f aca="false">E707+E713</f>
        <v>114857767</v>
      </c>
      <c r="F706" s="27" t="n">
        <f aca="false">F707+F713</f>
        <v>115176550</v>
      </c>
      <c r="GQ706" s="33"/>
      <c r="GR706" s="33"/>
      <c r="GS706" s="33"/>
      <c r="GT706" s="33"/>
      <c r="GU706" s="33"/>
      <c r="GV706" s="33"/>
      <c r="GW706" s="33"/>
      <c r="GX706" s="33"/>
      <c r="GY706" s="33"/>
      <c r="GZ706" s="33"/>
      <c r="HA706" s="33"/>
      <c r="HB706" s="33"/>
      <c r="HC706" s="33"/>
      <c r="HD706" s="33"/>
      <c r="HE706" s="33"/>
      <c r="HF706" s="33"/>
      <c r="HG706" s="33"/>
      <c r="HH706" s="33"/>
      <c r="HI706" s="33"/>
      <c r="HJ706" s="33"/>
      <c r="HK706" s="33"/>
      <c r="HL706" s="33"/>
      <c r="HM706" s="33"/>
      <c r="HN706" s="33"/>
      <c r="HO706" s="33"/>
      <c r="HP706" s="33"/>
      <c r="HQ706" s="33"/>
    </row>
    <row r="707" customFormat="false" ht="17" hidden="false" customHeight="false" outlineLevel="0" collapsed="false">
      <c r="A707" s="36" t="s">
        <v>536</v>
      </c>
      <c r="B707" s="24" t="s">
        <v>532</v>
      </c>
      <c r="C707" s="26" t="s">
        <v>537</v>
      </c>
      <c r="D707" s="21"/>
      <c r="E707" s="27" t="n">
        <f aca="false">E708</f>
        <v>47662046</v>
      </c>
      <c r="F707" s="27" t="n">
        <f aca="false">F708</f>
        <v>47662046</v>
      </c>
      <c r="GQ707" s="33"/>
      <c r="GR707" s="33"/>
      <c r="GS707" s="33"/>
      <c r="GT707" s="33"/>
      <c r="GU707" s="33"/>
      <c r="GV707" s="33"/>
      <c r="GW707" s="33"/>
      <c r="GX707" s="33"/>
      <c r="GY707" s="33"/>
      <c r="GZ707" s="33"/>
      <c r="HA707" s="33"/>
      <c r="HB707" s="33"/>
      <c r="HC707" s="33"/>
      <c r="HD707" s="33"/>
      <c r="HE707" s="33"/>
      <c r="HF707" s="33"/>
      <c r="HG707" s="33"/>
      <c r="HH707" s="33"/>
      <c r="HI707" s="33"/>
      <c r="HJ707" s="33"/>
      <c r="HK707" s="33"/>
      <c r="HL707" s="33"/>
      <c r="HM707" s="33"/>
      <c r="HN707" s="33"/>
      <c r="HO707" s="33"/>
      <c r="HP707" s="33"/>
      <c r="HQ707" s="33"/>
    </row>
    <row r="708" customFormat="false" ht="31.8" hidden="false" customHeight="false" outlineLevel="0" collapsed="false">
      <c r="A708" s="36" t="s">
        <v>538</v>
      </c>
      <c r="B708" s="24" t="s">
        <v>532</v>
      </c>
      <c r="C708" s="26" t="s">
        <v>539</v>
      </c>
      <c r="D708" s="26"/>
      <c r="E708" s="27" t="n">
        <f aca="false">SUM(E709,E711)</f>
        <v>47662046</v>
      </c>
      <c r="F708" s="27" t="n">
        <f aca="false">SUM(F709,F711)</f>
        <v>47662046</v>
      </c>
      <c r="GQ708" s="33"/>
      <c r="GR708" s="33"/>
      <c r="GS708" s="33"/>
      <c r="GT708" s="33"/>
      <c r="GU708" s="33"/>
      <c r="GV708" s="33"/>
      <c r="GW708" s="33"/>
      <c r="GX708" s="33"/>
      <c r="GY708" s="33"/>
      <c r="GZ708" s="33"/>
      <c r="HA708" s="33"/>
      <c r="HB708" s="33"/>
      <c r="HC708" s="33"/>
      <c r="HD708" s="33"/>
      <c r="HE708" s="33"/>
      <c r="HF708" s="33"/>
      <c r="HG708" s="33"/>
      <c r="HH708" s="33"/>
      <c r="HI708" s="33"/>
      <c r="HJ708" s="33"/>
      <c r="HK708" s="33"/>
      <c r="HL708" s="33"/>
      <c r="HM708" s="33"/>
      <c r="HN708" s="33"/>
      <c r="HO708" s="33"/>
      <c r="HP708" s="33"/>
      <c r="HQ708" s="33"/>
    </row>
    <row r="709" customFormat="false" ht="31.8" hidden="false" customHeight="false" outlineLevel="0" collapsed="false">
      <c r="A709" s="29" t="s">
        <v>26</v>
      </c>
      <c r="B709" s="24" t="s">
        <v>532</v>
      </c>
      <c r="C709" s="26" t="s">
        <v>539</v>
      </c>
      <c r="D709" s="26" t="n">
        <v>200</v>
      </c>
      <c r="E709" s="27" t="n">
        <f aca="false">E710</f>
        <v>476620</v>
      </c>
      <c r="F709" s="27" t="n">
        <f aca="false">F710</f>
        <v>476620</v>
      </c>
      <c r="GQ709" s="33"/>
      <c r="GR709" s="33"/>
      <c r="GS709" s="33"/>
      <c r="GT709" s="33"/>
      <c r="GU709" s="33"/>
      <c r="GV709" s="33"/>
      <c r="GW709" s="33"/>
      <c r="GX709" s="33"/>
      <c r="GY709" s="33"/>
      <c r="GZ709" s="33"/>
      <c r="HA709" s="33"/>
      <c r="HB709" s="33"/>
      <c r="HC709" s="33"/>
      <c r="HD709" s="33"/>
      <c r="HE709" s="33"/>
      <c r="HF709" s="33"/>
      <c r="HG709" s="33"/>
      <c r="HH709" s="33"/>
      <c r="HI709" s="33"/>
      <c r="HJ709" s="33"/>
      <c r="HK709" s="33"/>
      <c r="HL709" s="33"/>
      <c r="HM709" s="33"/>
      <c r="HN709" s="33"/>
      <c r="HO709" s="33"/>
      <c r="HP709" s="33"/>
      <c r="HQ709" s="33"/>
    </row>
    <row r="710" customFormat="false" ht="31.8" hidden="false" customHeight="false" outlineLevel="0" collapsed="false">
      <c r="A710" s="29" t="s">
        <v>54</v>
      </c>
      <c r="B710" s="24" t="s">
        <v>532</v>
      </c>
      <c r="C710" s="26" t="s">
        <v>539</v>
      </c>
      <c r="D710" s="26" t="n">
        <v>240</v>
      </c>
      <c r="E710" s="27" t="n">
        <v>476620</v>
      </c>
      <c r="F710" s="27" t="n">
        <v>476620</v>
      </c>
      <c r="GQ710" s="33"/>
      <c r="GR710" s="33"/>
      <c r="GS710" s="33"/>
      <c r="GT710" s="33"/>
      <c r="GU710" s="33"/>
      <c r="GV710" s="33"/>
      <c r="GW710" s="33"/>
      <c r="GX710" s="33"/>
      <c r="GY710" s="33"/>
      <c r="GZ710" s="33"/>
      <c r="HA710" s="33"/>
      <c r="HB710" s="33"/>
      <c r="HC710" s="33"/>
      <c r="HD710" s="33"/>
      <c r="HE710" s="33"/>
      <c r="HF710" s="33"/>
      <c r="HG710" s="33"/>
      <c r="HH710" s="33"/>
      <c r="HI710" s="33"/>
      <c r="HJ710" s="33"/>
      <c r="HK710" s="33"/>
      <c r="HL710" s="33"/>
      <c r="HM710" s="33"/>
      <c r="HN710" s="33"/>
      <c r="HO710" s="33"/>
      <c r="HP710" s="33"/>
      <c r="HQ710" s="33"/>
    </row>
    <row r="711" customFormat="false" ht="17" hidden="false" customHeight="false" outlineLevel="0" collapsed="false">
      <c r="A711" s="29" t="s">
        <v>158</v>
      </c>
      <c r="B711" s="24" t="s">
        <v>532</v>
      </c>
      <c r="C711" s="26" t="s">
        <v>539</v>
      </c>
      <c r="D711" s="26" t="n">
        <v>300</v>
      </c>
      <c r="E711" s="27" t="n">
        <f aca="false">E712</f>
        <v>47185426</v>
      </c>
      <c r="F711" s="27" t="n">
        <f aca="false">F712</f>
        <v>47185426</v>
      </c>
      <c r="GQ711" s="33"/>
      <c r="GR711" s="33"/>
      <c r="GS711" s="33"/>
      <c r="GT711" s="33"/>
      <c r="GU711" s="33"/>
      <c r="GV711" s="33"/>
      <c r="GW711" s="33"/>
      <c r="GX711" s="33"/>
      <c r="GY711" s="33"/>
      <c r="GZ711" s="33"/>
      <c r="HA711" s="33"/>
      <c r="HB711" s="33"/>
      <c r="HC711" s="33"/>
      <c r="HD711" s="33"/>
      <c r="HE711" s="33"/>
      <c r="HF711" s="33"/>
      <c r="HG711" s="33"/>
      <c r="HH711" s="33"/>
      <c r="HI711" s="33"/>
      <c r="HJ711" s="33"/>
      <c r="HK711" s="33"/>
      <c r="HL711" s="33"/>
      <c r="HM711" s="33"/>
      <c r="HN711" s="33"/>
      <c r="HO711" s="33"/>
      <c r="HP711" s="33"/>
      <c r="HQ711" s="33"/>
    </row>
    <row r="712" customFormat="false" ht="17" hidden="false" customHeight="false" outlineLevel="0" collapsed="false">
      <c r="A712" s="29" t="s">
        <v>490</v>
      </c>
      <c r="B712" s="24" t="s">
        <v>532</v>
      </c>
      <c r="C712" s="26" t="s">
        <v>539</v>
      </c>
      <c r="D712" s="26" t="n">
        <v>310</v>
      </c>
      <c r="E712" s="53" t="n">
        <v>47185426</v>
      </c>
      <c r="F712" s="53" t="n">
        <v>47185426</v>
      </c>
      <c r="GQ712" s="33"/>
      <c r="GR712" s="33"/>
      <c r="GS712" s="33"/>
      <c r="GT712" s="33"/>
      <c r="GU712" s="33"/>
      <c r="GV712" s="33"/>
      <c r="GW712" s="33"/>
      <c r="GX712" s="33"/>
      <c r="GY712" s="33"/>
      <c r="GZ712" s="33"/>
      <c r="HA712" s="33"/>
      <c r="HB712" s="33"/>
      <c r="HC712" s="33"/>
      <c r="HD712" s="33"/>
      <c r="HE712" s="33"/>
      <c r="HF712" s="33"/>
      <c r="HG712" s="33"/>
      <c r="HH712" s="33"/>
      <c r="HI712" s="33"/>
      <c r="HJ712" s="33"/>
      <c r="HK712" s="33"/>
      <c r="HL712" s="33"/>
      <c r="HM712" s="33"/>
      <c r="HN712" s="33"/>
      <c r="HO712" s="33"/>
      <c r="HP712" s="33"/>
      <c r="HQ712" s="33"/>
    </row>
    <row r="713" customFormat="false" ht="17" hidden="false" customHeight="false" outlineLevel="0" collapsed="false">
      <c r="A713" s="57" t="s">
        <v>540</v>
      </c>
      <c r="B713" s="24" t="s">
        <v>532</v>
      </c>
      <c r="C713" s="26" t="s">
        <v>541</v>
      </c>
      <c r="D713" s="26"/>
      <c r="E713" s="27" t="n">
        <f aca="false">SUM(E714,E719)</f>
        <v>67195721</v>
      </c>
      <c r="F713" s="27" t="n">
        <f aca="false">SUM(F714,F719)</f>
        <v>67514504</v>
      </c>
      <c r="GQ713" s="33"/>
      <c r="GR713" s="33"/>
      <c r="GS713" s="33"/>
      <c r="GT713" s="33"/>
      <c r="GU713" s="33"/>
      <c r="GV713" s="33"/>
      <c r="GW713" s="33"/>
      <c r="GX713" s="33"/>
      <c r="GY713" s="33"/>
      <c r="GZ713" s="33"/>
      <c r="HA713" s="33"/>
      <c r="HB713" s="33"/>
      <c r="HC713" s="33"/>
      <c r="HD713" s="33"/>
      <c r="HE713" s="33"/>
      <c r="HF713" s="33"/>
      <c r="HG713" s="33"/>
      <c r="HH713" s="33"/>
      <c r="HI713" s="33"/>
      <c r="HJ713" s="33"/>
      <c r="HK713" s="33"/>
      <c r="HL713" s="33"/>
      <c r="HM713" s="33"/>
      <c r="HN713" s="33"/>
      <c r="HO713" s="33"/>
      <c r="HP713" s="33"/>
      <c r="HQ713" s="33"/>
    </row>
    <row r="714" customFormat="false" ht="31.8" hidden="false" customHeight="false" outlineLevel="0" collapsed="false">
      <c r="A714" s="36" t="s">
        <v>542</v>
      </c>
      <c r="B714" s="24" t="s">
        <v>532</v>
      </c>
      <c r="C714" s="26" t="s">
        <v>543</v>
      </c>
      <c r="D714" s="26"/>
      <c r="E714" s="27" t="n">
        <f aca="false">E715+E717</f>
        <v>44617087</v>
      </c>
      <c r="F714" s="27" t="n">
        <f aca="false">F715+F717</f>
        <v>44617087</v>
      </c>
      <c r="GQ714" s="33"/>
      <c r="GR714" s="33"/>
      <c r="GS714" s="33"/>
      <c r="GT714" s="33"/>
      <c r="GU714" s="33"/>
      <c r="GV714" s="33"/>
      <c r="GW714" s="33"/>
      <c r="GX714" s="33"/>
      <c r="GY714" s="33"/>
      <c r="GZ714" s="33"/>
      <c r="HA714" s="33"/>
      <c r="HB714" s="33"/>
      <c r="HC714" s="33"/>
      <c r="HD714" s="33"/>
      <c r="HE714" s="33"/>
      <c r="HF714" s="33"/>
      <c r="HG714" s="33"/>
      <c r="HH714" s="33"/>
      <c r="HI714" s="33"/>
      <c r="HJ714" s="33"/>
      <c r="HK714" s="33"/>
      <c r="HL714" s="33"/>
      <c r="HM714" s="33"/>
      <c r="HN714" s="33"/>
      <c r="HO714" s="33"/>
      <c r="HP714" s="33"/>
      <c r="HQ714" s="33"/>
    </row>
    <row r="715" customFormat="false" ht="31.8" hidden="false" customHeight="false" outlineLevel="0" collapsed="false">
      <c r="A715" s="29" t="s">
        <v>26</v>
      </c>
      <c r="B715" s="24" t="s">
        <v>532</v>
      </c>
      <c r="C715" s="26" t="s">
        <v>543</v>
      </c>
      <c r="D715" s="26" t="n">
        <v>200</v>
      </c>
      <c r="E715" s="27" t="n">
        <f aca="false">E716</f>
        <v>446170</v>
      </c>
      <c r="F715" s="27" t="n">
        <f aca="false">F716</f>
        <v>446170</v>
      </c>
      <c r="GQ715" s="33"/>
      <c r="GR715" s="33"/>
      <c r="GS715" s="33"/>
      <c r="GT715" s="33"/>
      <c r="GU715" s="33"/>
      <c r="GV715" s="33"/>
      <c r="GW715" s="33"/>
      <c r="GX715" s="33"/>
      <c r="GY715" s="33"/>
      <c r="GZ715" s="33"/>
      <c r="HA715" s="33"/>
      <c r="HB715" s="33"/>
      <c r="HC715" s="33"/>
      <c r="HD715" s="33"/>
      <c r="HE715" s="33"/>
      <c r="HF715" s="33"/>
      <c r="HG715" s="33"/>
      <c r="HH715" s="33"/>
      <c r="HI715" s="33"/>
      <c r="HJ715" s="33"/>
      <c r="HK715" s="33"/>
      <c r="HL715" s="33"/>
      <c r="HM715" s="33"/>
      <c r="HN715" s="33"/>
      <c r="HO715" s="33"/>
      <c r="HP715" s="33"/>
      <c r="HQ715" s="33"/>
    </row>
    <row r="716" customFormat="false" ht="31.8" hidden="false" customHeight="false" outlineLevel="0" collapsed="false">
      <c r="A716" s="29" t="s">
        <v>54</v>
      </c>
      <c r="B716" s="24" t="s">
        <v>532</v>
      </c>
      <c r="C716" s="26" t="s">
        <v>543</v>
      </c>
      <c r="D716" s="26" t="n">
        <v>240</v>
      </c>
      <c r="E716" s="27" t="n">
        <v>446170</v>
      </c>
      <c r="F716" s="27" t="n">
        <v>446170</v>
      </c>
      <c r="GQ716" s="33"/>
      <c r="GR716" s="33"/>
      <c r="GS716" s="33"/>
      <c r="GT716" s="33"/>
      <c r="GU716" s="33"/>
      <c r="GV716" s="33"/>
      <c r="GW716" s="33"/>
      <c r="GX716" s="33"/>
      <c r="GY716" s="33"/>
      <c r="GZ716" s="33"/>
      <c r="HA716" s="33"/>
      <c r="HB716" s="33"/>
      <c r="HC716" s="33"/>
      <c r="HD716" s="33"/>
      <c r="HE716" s="33"/>
      <c r="HF716" s="33"/>
      <c r="HG716" s="33"/>
      <c r="HH716" s="33"/>
      <c r="HI716" s="33"/>
      <c r="HJ716" s="33"/>
      <c r="HK716" s="33"/>
      <c r="HL716" s="33"/>
      <c r="HM716" s="33"/>
      <c r="HN716" s="33"/>
      <c r="HO716" s="33"/>
      <c r="HP716" s="33"/>
      <c r="HQ716" s="33"/>
    </row>
    <row r="717" customFormat="false" ht="17" hidden="false" customHeight="false" outlineLevel="0" collapsed="false">
      <c r="A717" s="29" t="s">
        <v>158</v>
      </c>
      <c r="B717" s="24" t="s">
        <v>532</v>
      </c>
      <c r="C717" s="26" t="s">
        <v>543</v>
      </c>
      <c r="D717" s="26" t="n">
        <v>300</v>
      </c>
      <c r="E717" s="27" t="n">
        <f aca="false">E718</f>
        <v>44170917</v>
      </c>
      <c r="F717" s="27" t="n">
        <f aca="false">F718</f>
        <v>44170917</v>
      </c>
      <c r="GQ717" s="33"/>
      <c r="GR717" s="33"/>
      <c r="GS717" s="33"/>
      <c r="GT717" s="33"/>
      <c r="GU717" s="33"/>
      <c r="GV717" s="33"/>
      <c r="GW717" s="33"/>
      <c r="GX717" s="33"/>
      <c r="GY717" s="33"/>
      <c r="GZ717" s="33"/>
      <c r="HA717" s="33"/>
      <c r="HB717" s="33"/>
      <c r="HC717" s="33"/>
      <c r="HD717" s="33"/>
      <c r="HE717" s="33"/>
      <c r="HF717" s="33"/>
      <c r="HG717" s="33"/>
      <c r="HH717" s="33"/>
      <c r="HI717" s="33"/>
      <c r="HJ717" s="33"/>
      <c r="HK717" s="33"/>
      <c r="HL717" s="33"/>
      <c r="HM717" s="33"/>
      <c r="HN717" s="33"/>
      <c r="HO717" s="33"/>
      <c r="HP717" s="33"/>
      <c r="HQ717" s="33"/>
    </row>
    <row r="718" customFormat="false" ht="31.8" hidden="false" customHeight="false" outlineLevel="0" collapsed="false">
      <c r="A718" s="29" t="s">
        <v>159</v>
      </c>
      <c r="B718" s="24" t="s">
        <v>532</v>
      </c>
      <c r="C718" s="26" t="s">
        <v>543</v>
      </c>
      <c r="D718" s="26" t="n">
        <v>320</v>
      </c>
      <c r="E718" s="53" t="n">
        <v>44170917</v>
      </c>
      <c r="F718" s="53" t="n">
        <v>44170917</v>
      </c>
      <c r="GQ718" s="33"/>
      <c r="GR718" s="33"/>
      <c r="GS718" s="33"/>
      <c r="GT718" s="33"/>
      <c r="GU718" s="33"/>
      <c r="GV718" s="33"/>
      <c r="GW718" s="33"/>
      <c r="GX718" s="33"/>
      <c r="GY718" s="33"/>
      <c r="GZ718" s="33"/>
      <c r="HA718" s="33"/>
      <c r="HB718" s="33"/>
      <c r="HC718" s="33"/>
      <c r="HD718" s="33"/>
      <c r="HE718" s="33"/>
      <c r="HF718" s="33"/>
      <c r="HG718" s="33"/>
      <c r="HH718" s="33"/>
      <c r="HI718" s="33"/>
      <c r="HJ718" s="33"/>
      <c r="HK718" s="33"/>
      <c r="HL718" s="33"/>
      <c r="HM718" s="33"/>
      <c r="HN718" s="33"/>
      <c r="HO718" s="33"/>
      <c r="HP718" s="33"/>
      <c r="HQ718" s="33"/>
    </row>
    <row r="719" customFormat="false" ht="31.8" hidden="false" customHeight="false" outlineLevel="0" collapsed="false">
      <c r="A719" s="29" t="s">
        <v>544</v>
      </c>
      <c r="B719" s="24" t="s">
        <v>532</v>
      </c>
      <c r="C719" s="26" t="s">
        <v>545</v>
      </c>
      <c r="D719" s="26"/>
      <c r="E719" s="27" t="n">
        <f aca="false">E720</f>
        <v>22578634</v>
      </c>
      <c r="F719" s="27" t="n">
        <f aca="false">F720</f>
        <v>22897417</v>
      </c>
      <c r="GQ719" s="33"/>
      <c r="GR719" s="33"/>
      <c r="GS719" s="33"/>
      <c r="GT719" s="33"/>
      <c r="GU719" s="33"/>
      <c r="GV719" s="33"/>
      <c r="GW719" s="33"/>
      <c r="GX719" s="33"/>
      <c r="GY719" s="33"/>
      <c r="GZ719" s="33"/>
      <c r="HA719" s="33"/>
      <c r="HB719" s="33"/>
      <c r="HC719" s="33"/>
      <c r="HD719" s="33"/>
      <c r="HE719" s="33"/>
      <c r="HF719" s="33"/>
      <c r="HG719" s="33"/>
      <c r="HH719" s="33"/>
      <c r="HI719" s="33"/>
      <c r="HJ719" s="33"/>
      <c r="HK719" s="33"/>
      <c r="HL719" s="33"/>
      <c r="HM719" s="33"/>
      <c r="HN719" s="33"/>
      <c r="HO719" s="33"/>
      <c r="HP719" s="33"/>
      <c r="HQ719" s="33"/>
    </row>
    <row r="720" customFormat="false" ht="17" hidden="false" customHeight="false" outlineLevel="0" collapsed="false">
      <c r="A720" s="29" t="s">
        <v>158</v>
      </c>
      <c r="B720" s="24" t="s">
        <v>532</v>
      </c>
      <c r="C720" s="26" t="s">
        <v>545</v>
      </c>
      <c r="D720" s="26" t="n">
        <v>300</v>
      </c>
      <c r="E720" s="27" t="n">
        <f aca="false">E721</f>
        <v>22578634</v>
      </c>
      <c r="F720" s="27" t="n">
        <f aca="false">F721</f>
        <v>22897417</v>
      </c>
      <c r="GQ720" s="33"/>
      <c r="GR720" s="33"/>
      <c r="GS720" s="33"/>
      <c r="GT720" s="33"/>
      <c r="GU720" s="33"/>
      <c r="GV720" s="33"/>
      <c r="GW720" s="33"/>
      <c r="GX720" s="33"/>
      <c r="GY720" s="33"/>
      <c r="GZ720" s="33"/>
      <c r="HA720" s="33"/>
      <c r="HB720" s="33"/>
      <c r="HC720" s="33"/>
      <c r="HD720" s="33"/>
      <c r="HE720" s="33"/>
      <c r="HF720" s="33"/>
      <c r="HG720" s="33"/>
      <c r="HH720" s="33"/>
      <c r="HI720" s="33"/>
      <c r="HJ720" s="33"/>
      <c r="HK720" s="33"/>
      <c r="HL720" s="33"/>
      <c r="HM720" s="33"/>
      <c r="HN720" s="33"/>
      <c r="HO720" s="33"/>
      <c r="HP720" s="33"/>
      <c r="HQ720" s="33"/>
    </row>
    <row r="721" customFormat="false" ht="17" hidden="false" customHeight="false" outlineLevel="0" collapsed="false">
      <c r="A721" s="29" t="s">
        <v>490</v>
      </c>
      <c r="B721" s="24" t="s">
        <v>532</v>
      </c>
      <c r="C721" s="26" t="s">
        <v>545</v>
      </c>
      <c r="D721" s="26" t="n">
        <v>310</v>
      </c>
      <c r="E721" s="27" t="n">
        <v>22578634</v>
      </c>
      <c r="F721" s="27" t="n">
        <v>22897417</v>
      </c>
      <c r="GQ721" s="33"/>
      <c r="GR721" s="33"/>
      <c r="GS721" s="33"/>
      <c r="GT721" s="33"/>
      <c r="GU721" s="33"/>
      <c r="GV721" s="33"/>
      <c r="GW721" s="33"/>
      <c r="GX721" s="33"/>
      <c r="GY721" s="33"/>
      <c r="GZ721" s="33"/>
      <c r="HA721" s="33"/>
      <c r="HB721" s="33"/>
      <c r="HC721" s="33"/>
      <c r="HD721" s="33"/>
      <c r="HE721" s="33"/>
      <c r="HF721" s="33"/>
      <c r="HG721" s="33"/>
      <c r="HH721" s="33"/>
      <c r="HI721" s="33"/>
      <c r="HJ721" s="33"/>
      <c r="HK721" s="33"/>
      <c r="HL721" s="33"/>
      <c r="HM721" s="33"/>
      <c r="HN721" s="33"/>
      <c r="HO721" s="33"/>
      <c r="HP721" s="33"/>
      <c r="HQ721" s="33"/>
    </row>
    <row r="722" customFormat="false" ht="17" hidden="false" customHeight="false" outlineLevel="0" collapsed="false">
      <c r="A722" s="36" t="s">
        <v>73</v>
      </c>
      <c r="B722" s="24" t="s">
        <v>532</v>
      </c>
      <c r="C722" s="26" t="s">
        <v>423</v>
      </c>
      <c r="D722" s="26"/>
      <c r="E722" s="27" t="n">
        <f aca="false">E723+E734</f>
        <v>39771482.96</v>
      </c>
      <c r="F722" s="27" t="n">
        <f aca="false">F723+F734</f>
        <v>39800472.42</v>
      </c>
      <c r="GQ722" s="33"/>
      <c r="GR722" s="33"/>
      <c r="GS722" s="33"/>
      <c r="GT722" s="33"/>
      <c r="GU722" s="33"/>
      <c r="GV722" s="33"/>
      <c r="GW722" s="33"/>
      <c r="GX722" s="33"/>
      <c r="GY722" s="33"/>
      <c r="GZ722" s="33"/>
      <c r="HA722" s="33"/>
      <c r="HB722" s="33"/>
      <c r="HC722" s="33"/>
      <c r="HD722" s="33"/>
      <c r="HE722" s="33"/>
      <c r="HF722" s="33"/>
      <c r="HG722" s="33"/>
      <c r="HH722" s="33"/>
      <c r="HI722" s="33"/>
      <c r="HJ722" s="33"/>
      <c r="HK722" s="33"/>
      <c r="HL722" s="33"/>
      <c r="HM722" s="33"/>
      <c r="HN722" s="33"/>
      <c r="HO722" s="33"/>
      <c r="HP722" s="33"/>
      <c r="HQ722" s="33"/>
    </row>
    <row r="723" customFormat="false" ht="31.8" hidden="false" customHeight="false" outlineLevel="0" collapsed="false">
      <c r="A723" s="36" t="s">
        <v>546</v>
      </c>
      <c r="B723" s="24" t="s">
        <v>532</v>
      </c>
      <c r="C723" s="26" t="s">
        <v>547</v>
      </c>
      <c r="D723" s="26"/>
      <c r="E723" s="27" t="n">
        <f aca="false">E724+E729</f>
        <v>34072252</v>
      </c>
      <c r="F723" s="27" t="n">
        <f aca="false">F724+F729</f>
        <v>34072252</v>
      </c>
      <c r="GQ723" s="33"/>
      <c r="GR723" s="33"/>
      <c r="GS723" s="33"/>
      <c r="GT723" s="33"/>
      <c r="GU723" s="33"/>
      <c r="GV723" s="33"/>
      <c r="GW723" s="33"/>
      <c r="GX723" s="33"/>
      <c r="GY723" s="33"/>
      <c r="GZ723" s="33"/>
      <c r="HA723" s="33"/>
      <c r="HB723" s="33"/>
      <c r="HC723" s="33"/>
      <c r="HD723" s="33"/>
      <c r="HE723" s="33"/>
      <c r="HF723" s="33"/>
      <c r="HG723" s="33"/>
      <c r="HH723" s="33"/>
      <c r="HI723" s="33"/>
      <c r="HJ723" s="33"/>
      <c r="HK723" s="33"/>
      <c r="HL723" s="33"/>
      <c r="HM723" s="33"/>
      <c r="HN723" s="33"/>
      <c r="HO723" s="33"/>
      <c r="HP723" s="33"/>
      <c r="HQ723" s="33"/>
    </row>
    <row r="724" customFormat="false" ht="31.8" hidden="false" customHeight="false" outlineLevel="0" collapsed="false">
      <c r="A724" s="29" t="s">
        <v>538</v>
      </c>
      <c r="B724" s="24" t="s">
        <v>532</v>
      </c>
      <c r="C724" s="26" t="s">
        <v>548</v>
      </c>
      <c r="D724" s="17"/>
      <c r="E724" s="27" t="n">
        <f aca="false">SUM(E725,E727)</f>
        <v>33920752</v>
      </c>
      <c r="F724" s="27" t="n">
        <f aca="false">SUM(F725,F727)</f>
        <v>33920752</v>
      </c>
      <c r="GQ724" s="33"/>
      <c r="GR724" s="33"/>
      <c r="GS724" s="33"/>
      <c r="GT724" s="33"/>
      <c r="GU724" s="33"/>
      <c r="GV724" s="33"/>
      <c r="GW724" s="33"/>
      <c r="GX724" s="33"/>
      <c r="GY724" s="33"/>
      <c r="GZ724" s="33"/>
      <c r="HA724" s="33"/>
      <c r="HB724" s="33"/>
      <c r="HC724" s="33"/>
      <c r="HD724" s="33"/>
      <c r="HE724" s="33"/>
      <c r="HF724" s="33"/>
      <c r="HG724" s="33"/>
      <c r="HH724" s="33"/>
      <c r="HI724" s="33"/>
      <c r="HJ724" s="33"/>
      <c r="HK724" s="33"/>
      <c r="HL724" s="33"/>
      <c r="HM724" s="33"/>
      <c r="HN724" s="33"/>
      <c r="HO724" s="33"/>
      <c r="HP724" s="33"/>
      <c r="HQ724" s="33"/>
    </row>
    <row r="725" customFormat="false" ht="31.8" hidden="false" customHeight="false" outlineLevel="0" collapsed="false">
      <c r="A725" s="29" t="s">
        <v>26</v>
      </c>
      <c r="B725" s="24" t="s">
        <v>532</v>
      </c>
      <c r="C725" s="26" t="s">
        <v>548</v>
      </c>
      <c r="D725" s="26" t="n">
        <v>200</v>
      </c>
      <c r="E725" s="27" t="n">
        <f aca="false">E726</f>
        <v>678415</v>
      </c>
      <c r="F725" s="27" t="n">
        <f aca="false">F726</f>
        <v>678415</v>
      </c>
      <c r="GQ725" s="33"/>
      <c r="GR725" s="33"/>
      <c r="GS725" s="33"/>
      <c r="GT725" s="33"/>
      <c r="GU725" s="33"/>
      <c r="GV725" s="33"/>
      <c r="GW725" s="33"/>
      <c r="GX725" s="33"/>
      <c r="GY725" s="33"/>
      <c r="GZ725" s="33"/>
      <c r="HA725" s="33"/>
      <c r="HB725" s="33"/>
      <c r="HC725" s="33"/>
      <c r="HD725" s="33"/>
      <c r="HE725" s="33"/>
      <c r="HF725" s="33"/>
      <c r="HG725" s="33"/>
      <c r="HH725" s="33"/>
      <c r="HI725" s="33"/>
      <c r="HJ725" s="33"/>
      <c r="HK725" s="33"/>
      <c r="HL725" s="33"/>
      <c r="HM725" s="33"/>
      <c r="HN725" s="33"/>
      <c r="HO725" s="33"/>
      <c r="HP725" s="33"/>
      <c r="HQ725" s="33"/>
    </row>
    <row r="726" customFormat="false" ht="31.8" hidden="false" customHeight="false" outlineLevel="0" collapsed="false">
      <c r="A726" s="29" t="s">
        <v>54</v>
      </c>
      <c r="B726" s="24" t="s">
        <v>532</v>
      </c>
      <c r="C726" s="26" t="s">
        <v>548</v>
      </c>
      <c r="D726" s="26" t="n">
        <v>240</v>
      </c>
      <c r="E726" s="27" t="n">
        <v>678415</v>
      </c>
      <c r="F726" s="27" t="n">
        <v>678415</v>
      </c>
      <c r="GQ726" s="33"/>
      <c r="GR726" s="33"/>
      <c r="GS726" s="33"/>
      <c r="GT726" s="33"/>
      <c r="GU726" s="33"/>
      <c r="GV726" s="33"/>
      <c r="GW726" s="33"/>
      <c r="GX726" s="33"/>
      <c r="GY726" s="33"/>
      <c r="GZ726" s="33"/>
      <c r="HA726" s="33"/>
      <c r="HB726" s="33"/>
      <c r="HC726" s="33"/>
      <c r="HD726" s="33"/>
      <c r="HE726" s="33"/>
      <c r="HF726" s="33"/>
      <c r="HG726" s="33"/>
      <c r="HH726" s="33"/>
      <c r="HI726" s="33"/>
      <c r="HJ726" s="33"/>
      <c r="HK726" s="33"/>
      <c r="HL726" s="33"/>
      <c r="HM726" s="33"/>
      <c r="HN726" s="33"/>
      <c r="HO726" s="33"/>
      <c r="HP726" s="33"/>
      <c r="HQ726" s="33"/>
    </row>
    <row r="727" customFormat="false" ht="17" hidden="false" customHeight="false" outlineLevel="0" collapsed="false">
      <c r="A727" s="29" t="s">
        <v>158</v>
      </c>
      <c r="B727" s="24" t="s">
        <v>532</v>
      </c>
      <c r="C727" s="26" t="s">
        <v>548</v>
      </c>
      <c r="D727" s="26" t="n">
        <v>300</v>
      </c>
      <c r="E727" s="27" t="n">
        <f aca="false">E728</f>
        <v>33242337</v>
      </c>
      <c r="F727" s="27" t="n">
        <f aca="false">F728</f>
        <v>33242337</v>
      </c>
      <c r="GQ727" s="33"/>
      <c r="GR727" s="33"/>
      <c r="GS727" s="33"/>
      <c r="GT727" s="33"/>
      <c r="GU727" s="33"/>
      <c r="GV727" s="33"/>
      <c r="GW727" s="33"/>
      <c r="GX727" s="33"/>
      <c r="GY727" s="33"/>
      <c r="GZ727" s="33"/>
      <c r="HA727" s="33"/>
      <c r="HB727" s="33"/>
      <c r="HC727" s="33"/>
      <c r="HD727" s="33"/>
      <c r="HE727" s="33"/>
      <c r="HF727" s="33"/>
      <c r="HG727" s="33"/>
      <c r="HH727" s="33"/>
      <c r="HI727" s="33"/>
      <c r="HJ727" s="33"/>
      <c r="HK727" s="33"/>
      <c r="HL727" s="33"/>
      <c r="HM727" s="33"/>
      <c r="HN727" s="33"/>
      <c r="HO727" s="33"/>
      <c r="HP727" s="33"/>
      <c r="HQ727" s="33"/>
    </row>
    <row r="728" customFormat="false" ht="17" hidden="false" customHeight="false" outlineLevel="0" collapsed="false">
      <c r="A728" s="29" t="s">
        <v>490</v>
      </c>
      <c r="B728" s="24" t="s">
        <v>532</v>
      </c>
      <c r="C728" s="26" t="s">
        <v>548</v>
      </c>
      <c r="D728" s="26" t="n">
        <v>310</v>
      </c>
      <c r="E728" s="53" t="n">
        <v>33242337</v>
      </c>
      <c r="F728" s="53" t="n">
        <v>33242337</v>
      </c>
      <c r="GQ728" s="33"/>
      <c r="GR728" s="33"/>
      <c r="GS728" s="33"/>
      <c r="GT728" s="33"/>
      <c r="GU728" s="33"/>
      <c r="GV728" s="33"/>
      <c r="GW728" s="33"/>
      <c r="GX728" s="33"/>
      <c r="GY728" s="33"/>
      <c r="GZ728" s="33"/>
      <c r="HA728" s="33"/>
      <c r="HB728" s="33"/>
      <c r="HC728" s="33"/>
      <c r="HD728" s="33"/>
      <c r="HE728" s="33"/>
      <c r="HF728" s="33"/>
      <c r="HG728" s="33"/>
      <c r="HH728" s="33"/>
      <c r="HI728" s="33"/>
      <c r="HJ728" s="33"/>
      <c r="HK728" s="33"/>
      <c r="HL728" s="33"/>
      <c r="HM728" s="33"/>
      <c r="HN728" s="33"/>
      <c r="HO728" s="33"/>
      <c r="HP728" s="33"/>
      <c r="HQ728" s="33"/>
    </row>
    <row r="729" customFormat="false" ht="31.8" hidden="false" customHeight="false" outlineLevel="0" collapsed="false">
      <c r="A729" s="29" t="s">
        <v>549</v>
      </c>
      <c r="B729" s="24" t="s">
        <v>532</v>
      </c>
      <c r="C729" s="26" t="s">
        <v>550</v>
      </c>
      <c r="D729" s="17"/>
      <c r="E729" s="27" t="n">
        <f aca="false">SUM(E730,E732)</f>
        <v>151500</v>
      </c>
      <c r="F729" s="27" t="n">
        <f aca="false">SUM(F730,F732)</f>
        <v>151500</v>
      </c>
      <c r="GQ729" s="33"/>
      <c r="GR729" s="33"/>
      <c r="GS729" s="33"/>
      <c r="GT729" s="33"/>
      <c r="GU729" s="33"/>
      <c r="GV729" s="33"/>
      <c r="GW729" s="33"/>
      <c r="GX729" s="33"/>
      <c r="GY729" s="33"/>
      <c r="GZ729" s="33"/>
      <c r="HA729" s="33"/>
      <c r="HB729" s="33"/>
      <c r="HC729" s="33"/>
      <c r="HD729" s="33"/>
      <c r="HE729" s="33"/>
      <c r="HF729" s="33"/>
      <c r="HG729" s="33"/>
      <c r="HH729" s="33"/>
      <c r="HI729" s="33"/>
      <c r="HJ729" s="33"/>
      <c r="HK729" s="33"/>
      <c r="HL729" s="33"/>
      <c r="HM729" s="33"/>
      <c r="HN729" s="33"/>
      <c r="HO729" s="33"/>
      <c r="HP729" s="33"/>
      <c r="HQ729" s="33"/>
    </row>
    <row r="730" customFormat="false" ht="31.8" hidden="false" customHeight="false" outlineLevel="0" collapsed="false">
      <c r="A730" s="29" t="s">
        <v>26</v>
      </c>
      <c r="B730" s="24" t="s">
        <v>532</v>
      </c>
      <c r="C730" s="26" t="s">
        <v>550</v>
      </c>
      <c r="D730" s="26" t="n">
        <v>200</v>
      </c>
      <c r="E730" s="27" t="n">
        <f aca="false">E731</f>
        <v>1515</v>
      </c>
      <c r="F730" s="27" t="n">
        <f aca="false">F731</f>
        <v>1515</v>
      </c>
      <c r="GQ730" s="33"/>
      <c r="GR730" s="33"/>
      <c r="GS730" s="33"/>
      <c r="GT730" s="33"/>
      <c r="GU730" s="33"/>
      <c r="GV730" s="33"/>
      <c r="GW730" s="33"/>
      <c r="GX730" s="33"/>
      <c r="GY730" s="33"/>
      <c r="GZ730" s="33"/>
      <c r="HA730" s="33"/>
      <c r="HB730" s="33"/>
      <c r="HC730" s="33"/>
      <c r="HD730" s="33"/>
      <c r="HE730" s="33"/>
      <c r="HF730" s="33"/>
      <c r="HG730" s="33"/>
      <c r="HH730" s="33"/>
      <c r="HI730" s="33"/>
      <c r="HJ730" s="33"/>
      <c r="HK730" s="33"/>
      <c r="HL730" s="33"/>
      <c r="HM730" s="33"/>
      <c r="HN730" s="33"/>
      <c r="HO730" s="33"/>
      <c r="HP730" s="33"/>
      <c r="HQ730" s="33"/>
    </row>
    <row r="731" customFormat="false" ht="31.8" hidden="false" customHeight="false" outlineLevel="0" collapsed="false">
      <c r="A731" s="29" t="s">
        <v>54</v>
      </c>
      <c r="B731" s="24" t="s">
        <v>532</v>
      </c>
      <c r="C731" s="26" t="s">
        <v>550</v>
      </c>
      <c r="D731" s="26" t="n">
        <v>240</v>
      </c>
      <c r="E731" s="27" t="n">
        <v>1515</v>
      </c>
      <c r="F731" s="27" t="n">
        <v>1515</v>
      </c>
      <c r="GQ731" s="33"/>
      <c r="GR731" s="33"/>
      <c r="GS731" s="33"/>
      <c r="GT731" s="33"/>
      <c r="GU731" s="33"/>
      <c r="GV731" s="33"/>
      <c r="GW731" s="33"/>
      <c r="GX731" s="33"/>
      <c r="GY731" s="33"/>
      <c r="GZ731" s="33"/>
      <c r="HA731" s="33"/>
      <c r="HB731" s="33"/>
      <c r="HC731" s="33"/>
      <c r="HD731" s="33"/>
      <c r="HE731" s="33"/>
      <c r="HF731" s="33"/>
      <c r="HG731" s="33"/>
      <c r="HH731" s="33"/>
      <c r="HI731" s="33"/>
      <c r="HJ731" s="33"/>
      <c r="HK731" s="33"/>
      <c r="HL731" s="33"/>
      <c r="HM731" s="33"/>
      <c r="HN731" s="33"/>
      <c r="HO731" s="33"/>
      <c r="HP731" s="33"/>
      <c r="HQ731" s="33"/>
    </row>
    <row r="732" customFormat="false" ht="17" hidden="false" customHeight="false" outlineLevel="0" collapsed="false">
      <c r="A732" s="29" t="s">
        <v>158</v>
      </c>
      <c r="B732" s="24" t="s">
        <v>532</v>
      </c>
      <c r="C732" s="26" t="s">
        <v>550</v>
      </c>
      <c r="D732" s="26" t="n">
        <v>300</v>
      </c>
      <c r="E732" s="27" t="n">
        <f aca="false">E733</f>
        <v>149985</v>
      </c>
      <c r="F732" s="27" t="n">
        <f aca="false">F733</f>
        <v>149985</v>
      </c>
      <c r="GQ732" s="33"/>
      <c r="GR732" s="33"/>
      <c r="GS732" s="33"/>
      <c r="GT732" s="33"/>
      <c r="GU732" s="33"/>
      <c r="GV732" s="33"/>
      <c r="GW732" s="33"/>
      <c r="GX732" s="33"/>
      <c r="GY732" s="33"/>
      <c r="GZ732" s="33"/>
      <c r="HA732" s="33"/>
      <c r="HB732" s="33"/>
      <c r="HC732" s="33"/>
      <c r="HD732" s="33"/>
      <c r="HE732" s="33"/>
      <c r="HF732" s="33"/>
      <c r="HG732" s="33"/>
      <c r="HH732" s="33"/>
      <c r="HI732" s="33"/>
      <c r="HJ732" s="33"/>
      <c r="HK732" s="33"/>
      <c r="HL732" s="33"/>
      <c r="HM732" s="33"/>
      <c r="HN732" s="33"/>
      <c r="HO732" s="33"/>
      <c r="HP732" s="33"/>
      <c r="HQ732" s="33"/>
    </row>
    <row r="733" customFormat="false" ht="17" hidden="false" customHeight="false" outlineLevel="0" collapsed="false">
      <c r="A733" s="29" t="s">
        <v>490</v>
      </c>
      <c r="B733" s="24" t="s">
        <v>532</v>
      </c>
      <c r="C733" s="26" t="s">
        <v>550</v>
      </c>
      <c r="D733" s="26" t="n">
        <v>310</v>
      </c>
      <c r="E733" s="27" t="n">
        <v>149985</v>
      </c>
      <c r="F733" s="27" t="n">
        <v>149985</v>
      </c>
      <c r="GQ733" s="33"/>
      <c r="GR733" s="33"/>
      <c r="GS733" s="33"/>
      <c r="GT733" s="33"/>
      <c r="GU733" s="33"/>
      <c r="GV733" s="33"/>
      <c r="GW733" s="33"/>
      <c r="GX733" s="33"/>
      <c r="GY733" s="33"/>
      <c r="GZ733" s="33"/>
      <c r="HA733" s="33"/>
      <c r="HB733" s="33"/>
      <c r="HC733" s="33"/>
      <c r="HD733" s="33"/>
      <c r="HE733" s="33"/>
      <c r="HF733" s="33"/>
      <c r="HG733" s="33"/>
      <c r="HH733" s="33"/>
      <c r="HI733" s="33"/>
      <c r="HJ733" s="33"/>
      <c r="HK733" s="33"/>
      <c r="HL733" s="33"/>
      <c r="HM733" s="33"/>
      <c r="HN733" s="33"/>
      <c r="HO733" s="33"/>
      <c r="HP733" s="33"/>
      <c r="HQ733" s="33"/>
    </row>
    <row r="734" customFormat="false" ht="31.8" hidden="false" customHeight="false" outlineLevel="0" collapsed="false">
      <c r="A734" s="36" t="s">
        <v>525</v>
      </c>
      <c r="B734" s="24" t="s">
        <v>532</v>
      </c>
      <c r="C734" s="26" t="s">
        <v>526</v>
      </c>
      <c r="D734" s="26"/>
      <c r="E734" s="27" t="n">
        <f aca="false">E735</f>
        <v>5699230.96</v>
      </c>
      <c r="F734" s="27" t="n">
        <f aca="false">F735</f>
        <v>5728220.42</v>
      </c>
      <c r="GQ734" s="33"/>
      <c r="GR734" s="33"/>
      <c r="GS734" s="33"/>
      <c r="GT734" s="33"/>
      <c r="GU734" s="33"/>
      <c r="GV734" s="33"/>
      <c r="GW734" s="33"/>
      <c r="GX734" s="33"/>
      <c r="GY734" s="33"/>
      <c r="GZ734" s="33"/>
      <c r="HA734" s="33"/>
      <c r="HB734" s="33"/>
      <c r="HC734" s="33"/>
      <c r="HD734" s="33"/>
      <c r="HE734" s="33"/>
      <c r="HF734" s="33"/>
      <c r="HG734" s="33"/>
      <c r="HH734" s="33"/>
      <c r="HI734" s="33"/>
      <c r="HJ734" s="33"/>
      <c r="HK734" s="33"/>
      <c r="HL734" s="33"/>
      <c r="HM734" s="33"/>
      <c r="HN734" s="33"/>
      <c r="HO734" s="33"/>
      <c r="HP734" s="33"/>
      <c r="HQ734" s="33"/>
    </row>
    <row r="735" customFormat="false" ht="31.8" hidden="false" customHeight="false" outlineLevel="0" collapsed="false">
      <c r="A735" s="29" t="s">
        <v>551</v>
      </c>
      <c r="B735" s="24" t="s">
        <v>532</v>
      </c>
      <c r="C735" s="26" t="s">
        <v>552</v>
      </c>
      <c r="D735" s="26"/>
      <c r="E735" s="27" t="n">
        <f aca="false">E736</f>
        <v>5699230.96</v>
      </c>
      <c r="F735" s="27" t="n">
        <f aca="false">F736</f>
        <v>5728220.42</v>
      </c>
      <c r="GQ735" s="33"/>
      <c r="GR735" s="33"/>
      <c r="GS735" s="33"/>
      <c r="GT735" s="33"/>
      <c r="GU735" s="33"/>
      <c r="GV735" s="33"/>
      <c r="GW735" s="33"/>
      <c r="GX735" s="33"/>
      <c r="GY735" s="33"/>
      <c r="GZ735" s="33"/>
      <c r="HA735" s="33"/>
      <c r="HB735" s="33"/>
      <c r="HC735" s="33"/>
      <c r="HD735" s="33"/>
      <c r="HE735" s="33"/>
      <c r="HF735" s="33"/>
      <c r="HG735" s="33"/>
      <c r="HH735" s="33"/>
      <c r="HI735" s="33"/>
      <c r="HJ735" s="33"/>
      <c r="HK735" s="33"/>
      <c r="HL735" s="33"/>
      <c r="HM735" s="33"/>
      <c r="HN735" s="33"/>
      <c r="HO735" s="33"/>
      <c r="HP735" s="33"/>
      <c r="HQ735" s="33"/>
    </row>
    <row r="736" customFormat="false" ht="17" hidden="false" customHeight="false" outlineLevel="0" collapsed="false">
      <c r="A736" s="29" t="s">
        <v>158</v>
      </c>
      <c r="B736" s="24" t="s">
        <v>532</v>
      </c>
      <c r="C736" s="26" t="s">
        <v>552</v>
      </c>
      <c r="D736" s="26" t="n">
        <v>300</v>
      </c>
      <c r="E736" s="27" t="n">
        <f aca="false">E737</f>
        <v>5699230.96</v>
      </c>
      <c r="F736" s="27" t="n">
        <f aca="false">F737</f>
        <v>5728220.42</v>
      </c>
      <c r="GQ736" s="33"/>
      <c r="GR736" s="33"/>
      <c r="GS736" s="33"/>
      <c r="GT736" s="33"/>
      <c r="GU736" s="33"/>
      <c r="GV736" s="33"/>
      <c r="GW736" s="33"/>
      <c r="GX736" s="33"/>
      <c r="GY736" s="33"/>
      <c r="GZ736" s="33"/>
      <c r="HA736" s="33"/>
      <c r="HB736" s="33"/>
      <c r="HC736" s="33"/>
      <c r="HD736" s="33"/>
      <c r="HE736" s="33"/>
      <c r="HF736" s="33"/>
      <c r="HG736" s="33"/>
      <c r="HH736" s="33"/>
      <c r="HI736" s="33"/>
      <c r="HJ736" s="33"/>
      <c r="HK736" s="33"/>
      <c r="HL736" s="33"/>
      <c r="HM736" s="33"/>
      <c r="HN736" s="33"/>
      <c r="HO736" s="33"/>
      <c r="HP736" s="33"/>
      <c r="HQ736" s="33"/>
    </row>
    <row r="737" customFormat="false" ht="31.8" hidden="false" customHeight="false" outlineLevel="0" collapsed="false">
      <c r="A737" s="29" t="s">
        <v>159</v>
      </c>
      <c r="B737" s="24" t="s">
        <v>532</v>
      </c>
      <c r="C737" s="26" t="s">
        <v>552</v>
      </c>
      <c r="D737" s="26" t="n">
        <v>320</v>
      </c>
      <c r="E737" s="27" t="n">
        <f aca="false">2000000+3699230.96</f>
        <v>5699230.96</v>
      </c>
      <c r="F737" s="27" t="n">
        <f aca="false">2000000+3728220.42</f>
        <v>5728220.42</v>
      </c>
      <c r="GQ737" s="33"/>
      <c r="GR737" s="33"/>
      <c r="GS737" s="33"/>
      <c r="GT737" s="33"/>
      <c r="GU737" s="33"/>
      <c r="GV737" s="33"/>
      <c r="GW737" s="33"/>
      <c r="GX737" s="33"/>
      <c r="GY737" s="33"/>
      <c r="GZ737" s="33"/>
      <c r="HA737" s="33"/>
      <c r="HB737" s="33"/>
      <c r="HC737" s="33"/>
      <c r="HD737" s="33"/>
      <c r="HE737" s="33"/>
      <c r="HF737" s="33"/>
      <c r="HG737" s="33"/>
      <c r="HH737" s="33"/>
      <c r="HI737" s="33"/>
      <c r="HJ737" s="33"/>
      <c r="HK737" s="33"/>
      <c r="HL737" s="33"/>
      <c r="HM737" s="33"/>
      <c r="HN737" s="33"/>
      <c r="HO737" s="33"/>
      <c r="HP737" s="33"/>
      <c r="HQ737" s="33"/>
    </row>
    <row r="738" customFormat="false" ht="17" hidden="false" customHeight="false" outlineLevel="0" collapsed="false">
      <c r="A738" s="19" t="s">
        <v>553</v>
      </c>
      <c r="B738" s="20" t="s">
        <v>554</v>
      </c>
      <c r="C738" s="21"/>
      <c r="D738" s="21"/>
      <c r="E738" s="22" t="n">
        <f aca="false">E739+E781</f>
        <v>164041854</v>
      </c>
      <c r="F738" s="22" t="n">
        <f aca="false">F739+F781</f>
        <v>166010585</v>
      </c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</row>
    <row r="739" customFormat="false" ht="17" hidden="false" customHeight="false" outlineLevel="0" collapsed="false">
      <c r="A739" s="29" t="s">
        <v>421</v>
      </c>
      <c r="B739" s="24" t="s">
        <v>554</v>
      </c>
      <c r="C739" s="26" t="s">
        <v>422</v>
      </c>
      <c r="D739" s="26"/>
      <c r="E739" s="27" t="n">
        <f aca="false">E740+E745</f>
        <v>159341854</v>
      </c>
      <c r="F739" s="27" t="n">
        <f aca="false">F740+F745</f>
        <v>161310585</v>
      </c>
      <c r="GQ739" s="33"/>
      <c r="GR739" s="33"/>
      <c r="GS739" s="33"/>
      <c r="GT739" s="33"/>
      <c r="GU739" s="33"/>
      <c r="GV739" s="33"/>
      <c r="GW739" s="33"/>
      <c r="GX739" s="33"/>
      <c r="GY739" s="33"/>
      <c r="GZ739" s="33"/>
      <c r="HA739" s="33"/>
      <c r="HB739" s="33"/>
      <c r="HC739" s="33"/>
      <c r="HD739" s="33"/>
      <c r="HE739" s="33"/>
      <c r="HF739" s="33"/>
      <c r="HG739" s="33"/>
      <c r="HH739" s="33"/>
      <c r="HI739" s="33"/>
      <c r="HJ739" s="33"/>
      <c r="HK739" s="33"/>
      <c r="HL739" s="33"/>
      <c r="HM739" s="33"/>
      <c r="HN739" s="33"/>
      <c r="HO739" s="33"/>
      <c r="HP739" s="33"/>
      <c r="HQ739" s="33"/>
    </row>
    <row r="740" customFormat="false" ht="31.8" hidden="false" customHeight="false" outlineLevel="0" collapsed="false">
      <c r="A740" s="29" t="s">
        <v>273</v>
      </c>
      <c r="B740" s="24" t="s">
        <v>554</v>
      </c>
      <c r="C740" s="26" t="s">
        <v>535</v>
      </c>
      <c r="D740" s="26"/>
      <c r="E740" s="27" t="n">
        <f aca="false">E741</f>
        <v>70971693</v>
      </c>
      <c r="F740" s="27" t="n">
        <f aca="false">F741</f>
        <v>71368424</v>
      </c>
      <c r="GQ740" s="33"/>
      <c r="GR740" s="33"/>
      <c r="GS740" s="33"/>
      <c r="GT740" s="33"/>
      <c r="GU740" s="33"/>
      <c r="GV740" s="33"/>
      <c r="GW740" s="33"/>
      <c r="GX740" s="33"/>
      <c r="GY740" s="33"/>
      <c r="GZ740" s="33"/>
      <c r="HA740" s="33"/>
      <c r="HB740" s="33"/>
      <c r="HC740" s="33"/>
      <c r="HD740" s="33"/>
      <c r="HE740" s="33"/>
      <c r="HF740" s="33"/>
      <c r="HG740" s="33"/>
      <c r="HH740" s="33"/>
      <c r="HI740" s="33"/>
      <c r="HJ740" s="33"/>
      <c r="HK740" s="33"/>
      <c r="HL740" s="33"/>
      <c r="HM740" s="33"/>
      <c r="HN740" s="33"/>
      <c r="HO740" s="33"/>
      <c r="HP740" s="33"/>
      <c r="HQ740" s="33"/>
    </row>
    <row r="741" customFormat="false" ht="17" hidden="false" customHeight="false" outlineLevel="0" collapsed="false">
      <c r="A741" s="29" t="s">
        <v>555</v>
      </c>
      <c r="B741" s="24" t="s">
        <v>554</v>
      </c>
      <c r="C741" s="26" t="s">
        <v>541</v>
      </c>
      <c r="D741" s="26"/>
      <c r="E741" s="27" t="n">
        <f aca="false">E742</f>
        <v>70971693</v>
      </c>
      <c r="F741" s="27" t="n">
        <f aca="false">F742</f>
        <v>71368424</v>
      </c>
      <c r="GQ741" s="33"/>
      <c r="GR741" s="33"/>
      <c r="GS741" s="33"/>
      <c r="GT741" s="33"/>
      <c r="GU741" s="33"/>
      <c r="GV741" s="33"/>
      <c r="GW741" s="33"/>
      <c r="GX741" s="33"/>
      <c r="GY741" s="33"/>
      <c r="GZ741" s="33"/>
      <c r="HA741" s="33"/>
      <c r="HB741" s="33"/>
      <c r="HC741" s="33"/>
      <c r="HD741" s="33"/>
      <c r="HE741" s="33"/>
      <c r="HF741" s="33"/>
      <c r="HG741" s="33"/>
      <c r="HH741" s="33"/>
      <c r="HI741" s="33"/>
      <c r="HJ741" s="33"/>
      <c r="HK741" s="33"/>
      <c r="HL741" s="33"/>
      <c r="HM741" s="33"/>
      <c r="HN741" s="33"/>
      <c r="HO741" s="33"/>
      <c r="HP741" s="33"/>
      <c r="HQ741" s="33"/>
    </row>
    <row r="742" customFormat="false" ht="31.8" hidden="false" customHeight="false" outlineLevel="0" collapsed="false">
      <c r="A742" s="29" t="s">
        <v>556</v>
      </c>
      <c r="B742" s="24" t="s">
        <v>554</v>
      </c>
      <c r="C742" s="26" t="s">
        <v>557</v>
      </c>
      <c r="D742" s="26"/>
      <c r="E742" s="27" t="n">
        <f aca="false">E743</f>
        <v>70971693</v>
      </c>
      <c r="F742" s="27" t="n">
        <f aca="false">F743</f>
        <v>71368424</v>
      </c>
      <c r="GQ742" s="33"/>
      <c r="GR742" s="33"/>
      <c r="GS742" s="33"/>
      <c r="GT742" s="33"/>
      <c r="GU742" s="33"/>
      <c r="GV742" s="33"/>
      <c r="GW742" s="33"/>
      <c r="GX742" s="33"/>
      <c r="GY742" s="33"/>
      <c r="GZ742" s="33"/>
      <c r="HA742" s="33"/>
      <c r="HB742" s="33"/>
      <c r="HC742" s="33"/>
      <c r="HD742" s="33"/>
      <c r="HE742" s="33"/>
      <c r="HF742" s="33"/>
      <c r="HG742" s="33"/>
      <c r="HH742" s="33"/>
      <c r="HI742" s="33"/>
      <c r="HJ742" s="33"/>
      <c r="HK742" s="33"/>
      <c r="HL742" s="33"/>
      <c r="HM742" s="33"/>
      <c r="HN742" s="33"/>
      <c r="HO742" s="33"/>
      <c r="HP742" s="33"/>
      <c r="HQ742" s="33"/>
    </row>
    <row r="743" customFormat="false" ht="17" hidden="false" customHeight="false" outlineLevel="0" collapsed="false">
      <c r="A743" s="29" t="s">
        <v>158</v>
      </c>
      <c r="B743" s="24" t="s">
        <v>554</v>
      </c>
      <c r="C743" s="26" t="s">
        <v>557</v>
      </c>
      <c r="D743" s="26" t="n">
        <v>300</v>
      </c>
      <c r="E743" s="27" t="n">
        <f aca="false">E744</f>
        <v>70971693</v>
      </c>
      <c r="F743" s="27" t="n">
        <f aca="false">F744</f>
        <v>71368424</v>
      </c>
      <c r="GQ743" s="33"/>
      <c r="GR743" s="33"/>
      <c r="GS743" s="33"/>
      <c r="GT743" s="33"/>
      <c r="GU743" s="33"/>
      <c r="GV743" s="33"/>
      <c r="GW743" s="33"/>
      <c r="GX743" s="33"/>
      <c r="GY743" s="33"/>
      <c r="GZ743" s="33"/>
      <c r="HA743" s="33"/>
      <c r="HB743" s="33"/>
      <c r="HC743" s="33"/>
      <c r="HD743" s="33"/>
      <c r="HE743" s="33"/>
      <c r="HF743" s="33"/>
      <c r="HG743" s="33"/>
      <c r="HH743" s="33"/>
      <c r="HI743" s="33"/>
      <c r="HJ743" s="33"/>
      <c r="HK743" s="33"/>
      <c r="HL743" s="33"/>
      <c r="HM743" s="33"/>
      <c r="HN743" s="33"/>
      <c r="HO743" s="33"/>
      <c r="HP743" s="33"/>
      <c r="HQ743" s="33"/>
    </row>
    <row r="744" customFormat="false" ht="31.8" hidden="false" customHeight="false" outlineLevel="0" collapsed="false">
      <c r="A744" s="29" t="s">
        <v>159</v>
      </c>
      <c r="B744" s="24" t="s">
        <v>554</v>
      </c>
      <c r="C744" s="26" t="s">
        <v>557</v>
      </c>
      <c r="D744" s="26" t="n">
        <v>320</v>
      </c>
      <c r="E744" s="27" t="n">
        <v>70971693</v>
      </c>
      <c r="F744" s="27" t="n">
        <v>71368424</v>
      </c>
      <c r="GQ744" s="33"/>
      <c r="GR744" s="33"/>
      <c r="GS744" s="33"/>
      <c r="GT744" s="33"/>
      <c r="GU744" s="33"/>
      <c r="GV744" s="33"/>
      <c r="GW744" s="33"/>
      <c r="GX744" s="33"/>
      <c r="GY744" s="33"/>
      <c r="GZ744" s="33"/>
      <c r="HA744" s="33"/>
      <c r="HB744" s="33"/>
      <c r="HC744" s="33"/>
      <c r="HD744" s="33"/>
      <c r="HE744" s="33"/>
      <c r="HF744" s="33"/>
      <c r="HG744" s="33"/>
      <c r="HH744" s="33"/>
      <c r="HI744" s="33"/>
      <c r="HJ744" s="33"/>
      <c r="HK744" s="33"/>
      <c r="HL744" s="33"/>
      <c r="HM744" s="33"/>
      <c r="HN744" s="33"/>
      <c r="HO744" s="33"/>
      <c r="HP744" s="33"/>
      <c r="HQ744" s="33"/>
    </row>
    <row r="745" customFormat="false" ht="17" hidden="false" customHeight="false" outlineLevel="0" collapsed="false">
      <c r="A745" s="36" t="s">
        <v>73</v>
      </c>
      <c r="B745" s="24" t="s">
        <v>554</v>
      </c>
      <c r="C745" s="26" t="s">
        <v>423</v>
      </c>
      <c r="D745" s="26"/>
      <c r="E745" s="27" t="n">
        <f aca="false">E746+E762+E766</f>
        <v>88370161</v>
      </c>
      <c r="F745" s="27" t="n">
        <f aca="false">F746+F762+F766</f>
        <v>89942161</v>
      </c>
      <c r="GQ745" s="33"/>
      <c r="GR745" s="33"/>
      <c r="GS745" s="33"/>
      <c r="GT745" s="33"/>
      <c r="GU745" s="33"/>
      <c r="GV745" s="33"/>
      <c r="GW745" s="33"/>
      <c r="GX745" s="33"/>
      <c r="GY745" s="33"/>
      <c r="GZ745" s="33"/>
      <c r="HA745" s="33"/>
      <c r="HB745" s="33"/>
      <c r="HC745" s="33"/>
      <c r="HD745" s="33"/>
      <c r="HE745" s="33"/>
      <c r="HF745" s="33"/>
      <c r="HG745" s="33"/>
      <c r="HH745" s="33"/>
      <c r="HI745" s="33"/>
      <c r="HJ745" s="33"/>
      <c r="HK745" s="33"/>
      <c r="HL745" s="33"/>
      <c r="HM745" s="33"/>
      <c r="HN745" s="33"/>
      <c r="HO745" s="33"/>
      <c r="HP745" s="33"/>
      <c r="HQ745" s="33"/>
    </row>
    <row r="746" customFormat="false" ht="31.8" hidden="false" customHeight="false" outlineLevel="0" collapsed="false">
      <c r="A746" s="36" t="s">
        <v>424</v>
      </c>
      <c r="B746" s="24" t="s">
        <v>554</v>
      </c>
      <c r="C746" s="26" t="s">
        <v>425</v>
      </c>
      <c r="D746" s="26"/>
      <c r="E746" s="27" t="n">
        <f aca="false">E747+E752+E757</f>
        <v>17413725</v>
      </c>
      <c r="F746" s="27" t="n">
        <f aca="false">F747+F752+F757</f>
        <v>17805725</v>
      </c>
      <c r="GQ746" s="33"/>
      <c r="GR746" s="33"/>
      <c r="GS746" s="33"/>
      <c r="GT746" s="33"/>
      <c r="GU746" s="33"/>
      <c r="GV746" s="33"/>
      <c r="GW746" s="33"/>
      <c r="GX746" s="33"/>
      <c r="GY746" s="33"/>
      <c r="GZ746" s="33"/>
      <c r="HA746" s="33"/>
      <c r="HB746" s="33"/>
      <c r="HC746" s="33"/>
      <c r="HD746" s="33"/>
      <c r="HE746" s="33"/>
      <c r="HF746" s="33"/>
      <c r="HG746" s="33"/>
      <c r="HH746" s="33"/>
      <c r="HI746" s="33"/>
      <c r="HJ746" s="33"/>
      <c r="HK746" s="33"/>
      <c r="HL746" s="33"/>
      <c r="HM746" s="33"/>
      <c r="HN746" s="33"/>
      <c r="HO746" s="33"/>
      <c r="HP746" s="33"/>
      <c r="HQ746" s="33"/>
    </row>
    <row r="747" customFormat="false" ht="45.75" hidden="false" customHeight="false" outlineLevel="0" collapsed="false">
      <c r="A747" s="29" t="s">
        <v>558</v>
      </c>
      <c r="B747" s="24" t="s">
        <v>554</v>
      </c>
      <c r="C747" s="26" t="s">
        <v>559</v>
      </c>
      <c r="D747" s="17"/>
      <c r="E747" s="27" t="n">
        <f aca="false">SUM(E748,E750)</f>
        <v>613725</v>
      </c>
      <c r="F747" s="27" t="n">
        <f aca="false">SUM(F748,F750)</f>
        <v>613725</v>
      </c>
      <c r="GQ747" s="33"/>
      <c r="GR747" s="33"/>
      <c r="GS747" s="33"/>
      <c r="GT747" s="33"/>
      <c r="GU747" s="33"/>
      <c r="GV747" s="33"/>
      <c r="GW747" s="33"/>
      <c r="GX747" s="33"/>
      <c r="GY747" s="33"/>
      <c r="GZ747" s="33"/>
      <c r="HA747" s="33"/>
      <c r="HB747" s="33"/>
      <c r="HC747" s="33"/>
      <c r="HD747" s="33"/>
      <c r="HE747" s="33"/>
      <c r="HF747" s="33"/>
      <c r="HG747" s="33"/>
      <c r="HH747" s="33"/>
      <c r="HI747" s="33"/>
      <c r="HJ747" s="33"/>
      <c r="HK747" s="33"/>
      <c r="HL747" s="33"/>
      <c r="HM747" s="33"/>
      <c r="HN747" s="33"/>
      <c r="HO747" s="33"/>
      <c r="HP747" s="33"/>
      <c r="HQ747" s="33"/>
    </row>
    <row r="748" customFormat="false" ht="31.8" hidden="false" customHeight="false" outlineLevel="0" collapsed="false">
      <c r="A748" s="29" t="s">
        <v>26</v>
      </c>
      <c r="B748" s="24" t="s">
        <v>554</v>
      </c>
      <c r="C748" s="26" t="s">
        <v>559</v>
      </c>
      <c r="D748" s="26" t="n">
        <v>200</v>
      </c>
      <c r="E748" s="27" t="n">
        <f aca="false">E749</f>
        <v>6137</v>
      </c>
      <c r="F748" s="27" t="n">
        <f aca="false">F749</f>
        <v>6137</v>
      </c>
      <c r="GQ748" s="33"/>
      <c r="GR748" s="33"/>
      <c r="GS748" s="33"/>
      <c r="GT748" s="33"/>
      <c r="GU748" s="33"/>
      <c r="GV748" s="33"/>
      <c r="GW748" s="33"/>
      <c r="GX748" s="33"/>
      <c r="GY748" s="33"/>
      <c r="GZ748" s="33"/>
      <c r="HA748" s="33"/>
      <c r="HB748" s="33"/>
      <c r="HC748" s="33"/>
      <c r="HD748" s="33"/>
      <c r="HE748" s="33"/>
      <c r="HF748" s="33"/>
      <c r="HG748" s="33"/>
      <c r="HH748" s="33"/>
      <c r="HI748" s="33"/>
      <c r="HJ748" s="33"/>
      <c r="HK748" s="33"/>
      <c r="HL748" s="33"/>
      <c r="HM748" s="33"/>
      <c r="HN748" s="33"/>
      <c r="HO748" s="33"/>
      <c r="HP748" s="33"/>
      <c r="HQ748" s="33"/>
    </row>
    <row r="749" customFormat="false" ht="31.8" hidden="false" customHeight="false" outlineLevel="0" collapsed="false">
      <c r="A749" s="29" t="s">
        <v>54</v>
      </c>
      <c r="B749" s="24" t="s">
        <v>554</v>
      </c>
      <c r="C749" s="26" t="s">
        <v>559</v>
      </c>
      <c r="D749" s="26" t="n">
        <v>240</v>
      </c>
      <c r="E749" s="27" t="n">
        <v>6137</v>
      </c>
      <c r="F749" s="27" t="n">
        <v>6137</v>
      </c>
      <c r="GQ749" s="33"/>
      <c r="GR749" s="33"/>
      <c r="GS749" s="33"/>
      <c r="GT749" s="33"/>
      <c r="GU749" s="33"/>
      <c r="GV749" s="33"/>
      <c r="GW749" s="33"/>
      <c r="GX749" s="33"/>
      <c r="GY749" s="33"/>
      <c r="GZ749" s="33"/>
      <c r="HA749" s="33"/>
      <c r="HB749" s="33"/>
      <c r="HC749" s="33"/>
      <c r="HD749" s="33"/>
      <c r="HE749" s="33"/>
      <c r="HF749" s="33"/>
      <c r="HG749" s="33"/>
      <c r="HH749" s="33"/>
      <c r="HI749" s="33"/>
      <c r="HJ749" s="33"/>
      <c r="HK749" s="33"/>
      <c r="HL749" s="33"/>
      <c r="HM749" s="33"/>
      <c r="HN749" s="33"/>
      <c r="HO749" s="33"/>
      <c r="HP749" s="33"/>
      <c r="HQ749" s="33"/>
    </row>
    <row r="750" customFormat="false" ht="17" hidden="false" customHeight="false" outlineLevel="0" collapsed="false">
      <c r="A750" s="29" t="s">
        <v>158</v>
      </c>
      <c r="B750" s="24" t="s">
        <v>554</v>
      </c>
      <c r="C750" s="26" t="s">
        <v>559</v>
      </c>
      <c r="D750" s="26" t="n">
        <v>300</v>
      </c>
      <c r="E750" s="27" t="n">
        <f aca="false">E751</f>
        <v>607588</v>
      </c>
      <c r="F750" s="27" t="n">
        <f aca="false">F751</f>
        <v>607588</v>
      </c>
      <c r="GQ750" s="33"/>
      <c r="GR750" s="33"/>
      <c r="GS750" s="33"/>
      <c r="GT750" s="33"/>
      <c r="GU750" s="33"/>
      <c r="GV750" s="33"/>
      <c r="GW750" s="33"/>
      <c r="GX750" s="33"/>
      <c r="GY750" s="33"/>
      <c r="GZ750" s="33"/>
      <c r="HA750" s="33"/>
      <c r="HB750" s="33"/>
      <c r="HC750" s="33"/>
      <c r="HD750" s="33"/>
      <c r="HE750" s="33"/>
      <c r="HF750" s="33"/>
      <c r="HG750" s="33"/>
      <c r="HH750" s="33"/>
      <c r="HI750" s="33"/>
      <c r="HJ750" s="33"/>
      <c r="HK750" s="33"/>
      <c r="HL750" s="33"/>
      <c r="HM750" s="33"/>
      <c r="HN750" s="33"/>
      <c r="HO750" s="33"/>
      <c r="HP750" s="33"/>
      <c r="HQ750" s="33"/>
    </row>
    <row r="751" customFormat="false" ht="17" hidden="false" customHeight="false" outlineLevel="0" collapsed="false">
      <c r="A751" s="29" t="s">
        <v>490</v>
      </c>
      <c r="B751" s="24" t="s">
        <v>554</v>
      </c>
      <c r="C751" s="26" t="s">
        <v>559</v>
      </c>
      <c r="D751" s="26" t="n">
        <v>310</v>
      </c>
      <c r="E751" s="53" t="n">
        <v>607588</v>
      </c>
      <c r="F751" s="53" t="n">
        <v>607588</v>
      </c>
      <c r="GQ751" s="33"/>
      <c r="GR751" s="33"/>
      <c r="GS751" s="33"/>
      <c r="GT751" s="33"/>
      <c r="GU751" s="33"/>
      <c r="GV751" s="33"/>
      <c r="GW751" s="33"/>
      <c r="GX751" s="33"/>
      <c r="GY751" s="33"/>
      <c r="GZ751" s="33"/>
      <c r="HA751" s="33"/>
      <c r="HB751" s="33"/>
      <c r="HC751" s="33"/>
      <c r="HD751" s="33"/>
      <c r="HE751" s="33"/>
      <c r="HF751" s="33"/>
      <c r="HG751" s="33"/>
      <c r="HH751" s="33"/>
      <c r="HI751" s="33"/>
      <c r="HJ751" s="33"/>
      <c r="HK751" s="33"/>
      <c r="HL751" s="33"/>
      <c r="HM751" s="33"/>
      <c r="HN751" s="33"/>
      <c r="HO751" s="33"/>
      <c r="HP751" s="33"/>
      <c r="HQ751" s="33"/>
    </row>
    <row r="752" customFormat="false" ht="45.75" hidden="false" customHeight="false" outlineLevel="0" collapsed="false">
      <c r="A752" s="29" t="s">
        <v>560</v>
      </c>
      <c r="B752" s="24" t="s">
        <v>554</v>
      </c>
      <c r="C752" s="26" t="s">
        <v>561</v>
      </c>
      <c r="D752" s="17"/>
      <c r="E752" s="27" t="n">
        <f aca="false">SUM(E753,E755)</f>
        <v>1800000</v>
      </c>
      <c r="F752" s="27" t="n">
        <f aca="false">SUM(F753,F755)</f>
        <v>1800000</v>
      </c>
      <c r="GQ752" s="33"/>
      <c r="GR752" s="33"/>
      <c r="GS752" s="33"/>
      <c r="GT752" s="33"/>
      <c r="GU752" s="33"/>
      <c r="GV752" s="33"/>
      <c r="GW752" s="33"/>
      <c r="GX752" s="33"/>
      <c r="GY752" s="33"/>
      <c r="GZ752" s="33"/>
      <c r="HA752" s="33"/>
      <c r="HB752" s="33"/>
      <c r="HC752" s="33"/>
      <c r="HD752" s="33"/>
      <c r="HE752" s="33"/>
      <c r="HF752" s="33"/>
      <c r="HG752" s="33"/>
      <c r="HH752" s="33"/>
      <c r="HI752" s="33"/>
      <c r="HJ752" s="33"/>
      <c r="HK752" s="33"/>
      <c r="HL752" s="33"/>
      <c r="HM752" s="33"/>
      <c r="HN752" s="33"/>
      <c r="HO752" s="33"/>
      <c r="HP752" s="33"/>
      <c r="HQ752" s="33"/>
    </row>
    <row r="753" customFormat="false" ht="31.8" hidden="false" customHeight="false" outlineLevel="0" collapsed="false">
      <c r="A753" s="29" t="s">
        <v>26</v>
      </c>
      <c r="B753" s="24" t="s">
        <v>554</v>
      </c>
      <c r="C753" s="26" t="s">
        <v>561</v>
      </c>
      <c r="D753" s="26" t="n">
        <v>200</v>
      </c>
      <c r="E753" s="27" t="n">
        <f aca="false">E754</f>
        <v>24000</v>
      </c>
      <c r="F753" s="27" t="n">
        <f aca="false">F754</f>
        <v>24000</v>
      </c>
      <c r="GQ753" s="33"/>
      <c r="GR753" s="33"/>
      <c r="GS753" s="33"/>
      <c r="GT753" s="33"/>
      <c r="GU753" s="33"/>
      <c r="GV753" s="33"/>
      <c r="GW753" s="33"/>
      <c r="GX753" s="33"/>
      <c r="GY753" s="33"/>
      <c r="GZ753" s="33"/>
      <c r="HA753" s="33"/>
      <c r="HB753" s="33"/>
      <c r="HC753" s="33"/>
      <c r="HD753" s="33"/>
      <c r="HE753" s="33"/>
      <c r="HF753" s="33"/>
      <c r="HG753" s="33"/>
      <c r="HH753" s="33"/>
      <c r="HI753" s="33"/>
      <c r="HJ753" s="33"/>
      <c r="HK753" s="33"/>
      <c r="HL753" s="33"/>
      <c r="HM753" s="33"/>
      <c r="HN753" s="33"/>
      <c r="HO753" s="33"/>
      <c r="HP753" s="33"/>
      <c r="HQ753" s="33"/>
    </row>
    <row r="754" customFormat="false" ht="31.8" hidden="false" customHeight="false" outlineLevel="0" collapsed="false">
      <c r="A754" s="29" t="s">
        <v>54</v>
      </c>
      <c r="B754" s="24" t="s">
        <v>554</v>
      </c>
      <c r="C754" s="26" t="s">
        <v>561</v>
      </c>
      <c r="D754" s="26" t="n">
        <v>240</v>
      </c>
      <c r="E754" s="27" t="n">
        <v>24000</v>
      </c>
      <c r="F754" s="27" t="n">
        <v>24000</v>
      </c>
      <c r="GQ754" s="33"/>
      <c r="GR754" s="33"/>
      <c r="GS754" s="33"/>
      <c r="GT754" s="33"/>
      <c r="GU754" s="33"/>
      <c r="GV754" s="33"/>
      <c r="GW754" s="33"/>
      <c r="GX754" s="33"/>
      <c r="GY754" s="33"/>
      <c r="GZ754" s="33"/>
      <c r="HA754" s="33"/>
      <c r="HB754" s="33"/>
      <c r="HC754" s="33"/>
      <c r="HD754" s="33"/>
      <c r="HE754" s="33"/>
      <c r="HF754" s="33"/>
      <c r="HG754" s="33"/>
      <c r="HH754" s="33"/>
      <c r="HI754" s="33"/>
      <c r="HJ754" s="33"/>
      <c r="HK754" s="33"/>
      <c r="HL754" s="33"/>
      <c r="HM754" s="33"/>
      <c r="HN754" s="33"/>
      <c r="HO754" s="33"/>
      <c r="HP754" s="33"/>
      <c r="HQ754" s="33"/>
    </row>
    <row r="755" customFormat="false" ht="17" hidden="false" customHeight="false" outlineLevel="0" collapsed="false">
      <c r="A755" s="29" t="s">
        <v>158</v>
      </c>
      <c r="B755" s="24" t="s">
        <v>554</v>
      </c>
      <c r="C755" s="26" t="s">
        <v>561</v>
      </c>
      <c r="D755" s="26" t="n">
        <v>300</v>
      </c>
      <c r="E755" s="27" t="n">
        <f aca="false">E756</f>
        <v>1776000</v>
      </c>
      <c r="F755" s="27" t="n">
        <f aca="false">F756</f>
        <v>1776000</v>
      </c>
      <c r="GQ755" s="33"/>
      <c r="GR755" s="33"/>
      <c r="GS755" s="33"/>
      <c r="GT755" s="33"/>
      <c r="GU755" s="33"/>
      <c r="GV755" s="33"/>
      <c r="GW755" s="33"/>
      <c r="GX755" s="33"/>
      <c r="GY755" s="33"/>
      <c r="GZ755" s="33"/>
      <c r="HA755" s="33"/>
      <c r="HB755" s="33"/>
      <c r="HC755" s="33"/>
      <c r="HD755" s="33"/>
      <c r="HE755" s="33"/>
      <c r="HF755" s="33"/>
      <c r="HG755" s="33"/>
      <c r="HH755" s="33"/>
      <c r="HI755" s="33"/>
      <c r="HJ755" s="33"/>
      <c r="HK755" s="33"/>
      <c r="HL755" s="33"/>
      <c r="HM755" s="33"/>
      <c r="HN755" s="33"/>
      <c r="HO755" s="33"/>
      <c r="HP755" s="33"/>
      <c r="HQ755" s="33"/>
    </row>
    <row r="756" customFormat="false" ht="31.8" hidden="false" customHeight="false" outlineLevel="0" collapsed="false">
      <c r="A756" s="29" t="s">
        <v>159</v>
      </c>
      <c r="B756" s="24" t="s">
        <v>554</v>
      </c>
      <c r="C756" s="26" t="s">
        <v>561</v>
      </c>
      <c r="D756" s="26" t="n">
        <v>320</v>
      </c>
      <c r="E756" s="27" t="n">
        <v>1776000</v>
      </c>
      <c r="F756" s="27" t="n">
        <v>1776000</v>
      </c>
      <c r="GQ756" s="33"/>
      <c r="GR756" s="33"/>
      <c r="GS756" s="33"/>
      <c r="GT756" s="33"/>
      <c r="GU756" s="33"/>
      <c r="GV756" s="33"/>
      <c r="GW756" s="33"/>
      <c r="GX756" s="33"/>
      <c r="GY756" s="33"/>
      <c r="GZ756" s="33"/>
      <c r="HA756" s="33"/>
      <c r="HB756" s="33"/>
      <c r="HC756" s="33"/>
      <c r="HD756" s="33"/>
      <c r="HE756" s="33"/>
      <c r="HF756" s="33"/>
      <c r="HG756" s="33"/>
      <c r="HH756" s="33"/>
      <c r="HI756" s="33"/>
      <c r="HJ756" s="33"/>
      <c r="HK756" s="33"/>
      <c r="HL756" s="33"/>
      <c r="HM756" s="33"/>
      <c r="HN756" s="33"/>
      <c r="HO756" s="33"/>
      <c r="HP756" s="33"/>
      <c r="HQ756" s="33"/>
    </row>
    <row r="757" customFormat="false" ht="31.8" hidden="false" customHeight="false" outlineLevel="0" collapsed="false">
      <c r="A757" s="29" t="s">
        <v>562</v>
      </c>
      <c r="B757" s="24" t="s">
        <v>554</v>
      </c>
      <c r="C757" s="26" t="s">
        <v>563</v>
      </c>
      <c r="D757" s="17"/>
      <c r="E757" s="27" t="n">
        <f aca="false">SUM(E758,E760)</f>
        <v>15000000</v>
      </c>
      <c r="F757" s="27" t="n">
        <f aca="false">SUM(F758,F760)</f>
        <v>15392000</v>
      </c>
      <c r="GQ757" s="33"/>
      <c r="GR757" s="33"/>
      <c r="GS757" s="33"/>
      <c r="GT757" s="33"/>
      <c r="GU757" s="33"/>
      <c r="GV757" s="33"/>
      <c r="GW757" s="33"/>
      <c r="GX757" s="33"/>
      <c r="GY757" s="33"/>
      <c r="GZ757" s="33"/>
      <c r="HA757" s="33"/>
      <c r="HB757" s="33"/>
      <c r="HC757" s="33"/>
      <c r="HD757" s="33"/>
      <c r="HE757" s="33"/>
      <c r="HF757" s="33"/>
      <c r="HG757" s="33"/>
      <c r="HH757" s="33"/>
      <c r="HI757" s="33"/>
      <c r="HJ757" s="33"/>
      <c r="HK757" s="33"/>
      <c r="HL757" s="33"/>
      <c r="HM757" s="33"/>
      <c r="HN757" s="33"/>
      <c r="HO757" s="33"/>
      <c r="HP757" s="33"/>
      <c r="HQ757" s="33"/>
    </row>
    <row r="758" customFormat="false" ht="31.8" hidden="false" customHeight="false" outlineLevel="0" collapsed="false">
      <c r="A758" s="29" t="s">
        <v>26</v>
      </c>
      <c r="B758" s="24" t="s">
        <v>554</v>
      </c>
      <c r="C758" s="26" t="s">
        <v>563</v>
      </c>
      <c r="D758" s="24" t="s">
        <v>27</v>
      </c>
      <c r="E758" s="27" t="n">
        <f aca="false">E759</f>
        <v>1750000</v>
      </c>
      <c r="F758" s="27" t="n">
        <f aca="false">F759</f>
        <v>1792000</v>
      </c>
      <c r="GQ758" s="33"/>
      <c r="GR758" s="33"/>
      <c r="GS758" s="33"/>
      <c r="GT758" s="33"/>
      <c r="GU758" s="33"/>
      <c r="GV758" s="33"/>
      <c r="GW758" s="33"/>
      <c r="GX758" s="33"/>
      <c r="GY758" s="33"/>
      <c r="GZ758" s="33"/>
      <c r="HA758" s="33"/>
      <c r="HB758" s="33"/>
      <c r="HC758" s="33"/>
      <c r="HD758" s="33"/>
      <c r="HE758" s="33"/>
      <c r="HF758" s="33"/>
      <c r="HG758" s="33"/>
      <c r="HH758" s="33"/>
      <c r="HI758" s="33"/>
      <c r="HJ758" s="33"/>
      <c r="HK758" s="33"/>
      <c r="HL758" s="33"/>
      <c r="HM758" s="33"/>
      <c r="HN758" s="33"/>
      <c r="HO758" s="33"/>
      <c r="HP758" s="33"/>
      <c r="HQ758" s="33"/>
    </row>
    <row r="759" customFormat="false" ht="31.8" hidden="false" customHeight="false" outlineLevel="0" collapsed="false">
      <c r="A759" s="29" t="s">
        <v>54</v>
      </c>
      <c r="B759" s="24" t="s">
        <v>554</v>
      </c>
      <c r="C759" s="26" t="s">
        <v>563</v>
      </c>
      <c r="D759" s="24" t="s">
        <v>29</v>
      </c>
      <c r="E759" s="27" t="n">
        <v>1750000</v>
      </c>
      <c r="F759" s="27" t="n">
        <v>1792000</v>
      </c>
      <c r="GQ759" s="33"/>
      <c r="GR759" s="33"/>
      <c r="GS759" s="33"/>
      <c r="GT759" s="33"/>
      <c r="GU759" s="33"/>
      <c r="GV759" s="33"/>
      <c r="GW759" s="33"/>
      <c r="GX759" s="33"/>
      <c r="GY759" s="33"/>
      <c r="GZ759" s="33"/>
      <c r="HA759" s="33"/>
      <c r="HB759" s="33"/>
      <c r="HC759" s="33"/>
      <c r="HD759" s="33"/>
      <c r="HE759" s="33"/>
      <c r="HF759" s="33"/>
      <c r="HG759" s="33"/>
      <c r="HH759" s="33"/>
      <c r="HI759" s="33"/>
      <c r="HJ759" s="33"/>
      <c r="HK759" s="33"/>
      <c r="HL759" s="33"/>
      <c r="HM759" s="33"/>
      <c r="HN759" s="33"/>
      <c r="HO759" s="33"/>
      <c r="HP759" s="33"/>
      <c r="HQ759" s="33"/>
    </row>
    <row r="760" customFormat="false" ht="17" hidden="false" customHeight="false" outlineLevel="0" collapsed="false">
      <c r="A760" s="29" t="s">
        <v>158</v>
      </c>
      <c r="B760" s="24" t="s">
        <v>554</v>
      </c>
      <c r="C760" s="26" t="s">
        <v>563</v>
      </c>
      <c r="D760" s="26" t="n">
        <v>300</v>
      </c>
      <c r="E760" s="27" t="n">
        <f aca="false">E761</f>
        <v>13250000</v>
      </c>
      <c r="F760" s="27" t="n">
        <f aca="false">F761</f>
        <v>13600000</v>
      </c>
      <c r="GQ760" s="33"/>
      <c r="GR760" s="33"/>
      <c r="GS760" s="33"/>
      <c r="GT760" s="33"/>
      <c r="GU760" s="33"/>
      <c r="GV760" s="33"/>
      <c r="GW760" s="33"/>
      <c r="GX760" s="33"/>
      <c r="GY760" s="33"/>
      <c r="GZ760" s="33"/>
      <c r="HA760" s="33"/>
      <c r="HB760" s="33"/>
      <c r="HC760" s="33"/>
      <c r="HD760" s="33"/>
      <c r="HE760" s="33"/>
      <c r="HF760" s="33"/>
      <c r="HG760" s="33"/>
      <c r="HH760" s="33"/>
      <c r="HI760" s="33"/>
      <c r="HJ760" s="33"/>
      <c r="HK760" s="33"/>
      <c r="HL760" s="33"/>
      <c r="HM760" s="33"/>
      <c r="HN760" s="33"/>
      <c r="HO760" s="33"/>
      <c r="HP760" s="33"/>
      <c r="HQ760" s="33"/>
    </row>
    <row r="761" customFormat="false" ht="31.8" hidden="false" customHeight="false" outlineLevel="0" collapsed="false">
      <c r="A761" s="29" t="s">
        <v>159</v>
      </c>
      <c r="B761" s="24" t="s">
        <v>554</v>
      </c>
      <c r="C761" s="26" t="s">
        <v>563</v>
      </c>
      <c r="D761" s="26" t="n">
        <v>320</v>
      </c>
      <c r="E761" s="27" t="n">
        <v>13250000</v>
      </c>
      <c r="F761" s="27" t="n">
        <v>13600000</v>
      </c>
      <c r="GQ761" s="33"/>
      <c r="GR761" s="33"/>
      <c r="GS761" s="33"/>
      <c r="GT761" s="33"/>
      <c r="GU761" s="33"/>
      <c r="GV761" s="33"/>
      <c r="GW761" s="33"/>
      <c r="GX761" s="33"/>
      <c r="GY761" s="33"/>
      <c r="GZ761" s="33"/>
      <c r="HA761" s="33"/>
      <c r="HB761" s="33"/>
      <c r="HC761" s="33"/>
      <c r="HD761" s="33"/>
      <c r="HE761" s="33"/>
      <c r="HF761" s="33"/>
      <c r="HG761" s="33"/>
      <c r="HH761" s="33"/>
      <c r="HI761" s="33"/>
      <c r="HJ761" s="33"/>
      <c r="HK761" s="33"/>
      <c r="HL761" s="33"/>
      <c r="HM761" s="33"/>
      <c r="HN761" s="33"/>
      <c r="HO761" s="33"/>
      <c r="HP761" s="33"/>
      <c r="HQ761" s="33"/>
    </row>
    <row r="762" customFormat="false" ht="31.8" hidden="false" customHeight="false" outlineLevel="0" collapsed="false">
      <c r="A762" s="36" t="s">
        <v>525</v>
      </c>
      <c r="B762" s="24" t="s">
        <v>554</v>
      </c>
      <c r="C762" s="26" t="s">
        <v>526</v>
      </c>
      <c r="D762" s="26"/>
      <c r="E762" s="27" t="n">
        <f aca="false">E763</f>
        <v>2000000</v>
      </c>
      <c r="F762" s="27" t="n">
        <f aca="false">F763</f>
        <v>2000000</v>
      </c>
      <c r="GQ762" s="33"/>
      <c r="GR762" s="33"/>
      <c r="GS762" s="33"/>
      <c r="GT762" s="33"/>
      <c r="GU762" s="33"/>
      <c r="GV762" s="33"/>
      <c r="GW762" s="33"/>
      <c r="GX762" s="33"/>
      <c r="GY762" s="33"/>
      <c r="GZ762" s="33"/>
      <c r="HA762" s="33"/>
      <c r="HB762" s="33"/>
      <c r="HC762" s="33"/>
      <c r="HD762" s="33"/>
      <c r="HE762" s="33"/>
      <c r="HF762" s="33"/>
      <c r="HG762" s="33"/>
      <c r="HH762" s="33"/>
      <c r="HI762" s="33"/>
      <c r="HJ762" s="33"/>
      <c r="HK762" s="33"/>
      <c r="HL762" s="33"/>
      <c r="HM762" s="33"/>
      <c r="HN762" s="33"/>
      <c r="HO762" s="33"/>
      <c r="HP762" s="33"/>
      <c r="HQ762" s="33"/>
    </row>
    <row r="763" customFormat="false" ht="45.75" hidden="false" customHeight="false" outlineLevel="0" collapsed="false">
      <c r="A763" s="29" t="s">
        <v>564</v>
      </c>
      <c r="B763" s="24" t="s">
        <v>554</v>
      </c>
      <c r="C763" s="26" t="s">
        <v>565</v>
      </c>
      <c r="D763" s="26"/>
      <c r="E763" s="27" t="n">
        <f aca="false">E764</f>
        <v>2000000</v>
      </c>
      <c r="F763" s="27" t="n">
        <f aca="false">F764</f>
        <v>2000000</v>
      </c>
      <c r="GQ763" s="33"/>
      <c r="GR763" s="33"/>
      <c r="GS763" s="33"/>
      <c r="GT763" s="33"/>
      <c r="GU763" s="33"/>
      <c r="GV763" s="33"/>
      <c r="GW763" s="33"/>
      <c r="GX763" s="33"/>
      <c r="GY763" s="33"/>
      <c r="GZ763" s="33"/>
      <c r="HA763" s="33"/>
      <c r="HB763" s="33"/>
      <c r="HC763" s="33"/>
      <c r="HD763" s="33"/>
      <c r="HE763" s="33"/>
      <c r="HF763" s="33"/>
      <c r="HG763" s="33"/>
      <c r="HH763" s="33"/>
      <c r="HI763" s="33"/>
      <c r="HJ763" s="33"/>
      <c r="HK763" s="33"/>
      <c r="HL763" s="33"/>
      <c r="HM763" s="33"/>
      <c r="HN763" s="33"/>
      <c r="HO763" s="33"/>
      <c r="HP763" s="33"/>
      <c r="HQ763" s="33"/>
    </row>
    <row r="764" customFormat="false" ht="17" hidden="false" customHeight="false" outlineLevel="0" collapsed="false">
      <c r="A764" s="29" t="s">
        <v>158</v>
      </c>
      <c r="B764" s="24" t="s">
        <v>554</v>
      </c>
      <c r="C764" s="26" t="s">
        <v>565</v>
      </c>
      <c r="D764" s="26" t="n">
        <v>300</v>
      </c>
      <c r="E764" s="27" t="n">
        <f aca="false">E765</f>
        <v>2000000</v>
      </c>
      <c r="F764" s="27" t="n">
        <f aca="false">F765</f>
        <v>2000000</v>
      </c>
      <c r="GQ764" s="33"/>
      <c r="GR764" s="33"/>
      <c r="GS764" s="33"/>
      <c r="GT764" s="33"/>
      <c r="GU764" s="33"/>
      <c r="GV764" s="33"/>
      <c r="GW764" s="33"/>
      <c r="GX764" s="33"/>
      <c r="GY764" s="33"/>
      <c r="GZ764" s="33"/>
      <c r="HA764" s="33"/>
      <c r="HB764" s="33"/>
      <c r="HC764" s="33"/>
      <c r="HD764" s="33"/>
      <c r="HE764" s="33"/>
      <c r="HF764" s="33"/>
      <c r="HG764" s="33"/>
      <c r="HH764" s="33"/>
      <c r="HI764" s="33"/>
      <c r="HJ764" s="33"/>
      <c r="HK764" s="33"/>
      <c r="HL764" s="33"/>
      <c r="HM764" s="33"/>
      <c r="HN764" s="33"/>
      <c r="HO764" s="33"/>
      <c r="HP764" s="33"/>
      <c r="HQ764" s="33"/>
    </row>
    <row r="765" customFormat="false" ht="31.8" hidden="false" customHeight="false" outlineLevel="0" collapsed="false">
      <c r="A765" s="29" t="s">
        <v>159</v>
      </c>
      <c r="B765" s="24" t="s">
        <v>554</v>
      </c>
      <c r="C765" s="26" t="s">
        <v>565</v>
      </c>
      <c r="D765" s="26" t="n">
        <v>320</v>
      </c>
      <c r="E765" s="27" t="n">
        <v>2000000</v>
      </c>
      <c r="F765" s="27" t="n">
        <v>2000000</v>
      </c>
      <c r="GQ765" s="33"/>
      <c r="GR765" s="33"/>
      <c r="GS765" s="33"/>
      <c r="GT765" s="33"/>
      <c r="GU765" s="33"/>
      <c r="GV765" s="33"/>
      <c r="GW765" s="33"/>
      <c r="GX765" s="33"/>
      <c r="GY765" s="33"/>
      <c r="GZ765" s="33"/>
      <c r="HA765" s="33"/>
      <c r="HB765" s="33"/>
      <c r="HC765" s="33"/>
      <c r="HD765" s="33"/>
      <c r="HE765" s="33"/>
      <c r="HF765" s="33"/>
      <c r="HG765" s="33"/>
      <c r="HH765" s="33"/>
      <c r="HI765" s="33"/>
      <c r="HJ765" s="33"/>
      <c r="HK765" s="33"/>
      <c r="HL765" s="33"/>
      <c r="HM765" s="33"/>
      <c r="HN765" s="33"/>
      <c r="HO765" s="33"/>
      <c r="HP765" s="33"/>
      <c r="HQ765" s="33"/>
    </row>
    <row r="766" customFormat="false" ht="45.75" hidden="false" customHeight="false" outlineLevel="0" collapsed="false">
      <c r="A766" s="36" t="s">
        <v>566</v>
      </c>
      <c r="B766" s="24" t="s">
        <v>554</v>
      </c>
      <c r="C766" s="26" t="s">
        <v>567</v>
      </c>
      <c r="D766" s="26"/>
      <c r="E766" s="27" t="n">
        <f aca="false">SUM(E767,E774)</f>
        <v>68956436</v>
      </c>
      <c r="F766" s="27" t="n">
        <f aca="false">SUM(F767,F774)</f>
        <v>70136436</v>
      </c>
      <c r="GQ766" s="33"/>
      <c r="GR766" s="33"/>
      <c r="GS766" s="33"/>
      <c r="GT766" s="33"/>
      <c r="GU766" s="33"/>
      <c r="GV766" s="33"/>
      <c r="GW766" s="33"/>
      <c r="GX766" s="33"/>
      <c r="GY766" s="33"/>
      <c r="GZ766" s="33"/>
      <c r="HA766" s="33"/>
      <c r="HB766" s="33"/>
      <c r="HC766" s="33"/>
      <c r="HD766" s="33"/>
      <c r="HE766" s="33"/>
      <c r="HF766" s="33"/>
      <c r="HG766" s="33"/>
      <c r="HH766" s="33"/>
      <c r="HI766" s="33"/>
      <c r="HJ766" s="33"/>
      <c r="HK766" s="33"/>
      <c r="HL766" s="33"/>
      <c r="HM766" s="33"/>
      <c r="HN766" s="33"/>
      <c r="HO766" s="33"/>
      <c r="HP766" s="33"/>
      <c r="HQ766" s="33"/>
    </row>
    <row r="767" customFormat="false" ht="31.8" hidden="false" customHeight="false" outlineLevel="0" collapsed="false">
      <c r="A767" s="29" t="s">
        <v>568</v>
      </c>
      <c r="B767" s="24" t="s">
        <v>554</v>
      </c>
      <c r="C767" s="26" t="s">
        <v>569</v>
      </c>
      <c r="D767" s="26"/>
      <c r="E767" s="27" t="n">
        <f aca="false">SUM(E768,E770,E772)</f>
        <v>36856436</v>
      </c>
      <c r="F767" s="27" t="n">
        <f aca="false">SUM(F768,F770,F772)</f>
        <v>36856436</v>
      </c>
      <c r="GQ767" s="33"/>
      <c r="GR767" s="33"/>
      <c r="GS767" s="33"/>
      <c r="GT767" s="33"/>
      <c r="GU767" s="33"/>
      <c r="GV767" s="33"/>
      <c r="GW767" s="33"/>
      <c r="GX767" s="33"/>
      <c r="GY767" s="33"/>
      <c r="GZ767" s="33"/>
      <c r="HA767" s="33"/>
      <c r="HB767" s="33"/>
      <c r="HC767" s="33"/>
      <c r="HD767" s="33"/>
      <c r="HE767" s="33"/>
      <c r="HF767" s="33"/>
      <c r="HG767" s="33"/>
      <c r="HH767" s="33"/>
      <c r="HI767" s="33"/>
      <c r="HJ767" s="33"/>
      <c r="HK767" s="33"/>
      <c r="HL767" s="33"/>
      <c r="HM767" s="33"/>
      <c r="HN767" s="33"/>
      <c r="HO767" s="33"/>
      <c r="HP767" s="33"/>
      <c r="HQ767" s="33"/>
    </row>
    <row r="768" customFormat="false" ht="59.7" hidden="false" customHeight="false" outlineLevel="0" collapsed="false">
      <c r="A768" s="28" t="s">
        <v>22</v>
      </c>
      <c r="B768" s="24" t="s">
        <v>554</v>
      </c>
      <c r="C768" s="26" t="s">
        <v>569</v>
      </c>
      <c r="D768" s="24" t="s">
        <v>23</v>
      </c>
      <c r="E768" s="27" t="n">
        <f aca="false">E769</f>
        <v>32846436</v>
      </c>
      <c r="F768" s="27" t="n">
        <f aca="false">F769</f>
        <v>32846436</v>
      </c>
      <c r="GQ768" s="33"/>
      <c r="GR768" s="33"/>
      <c r="GS768" s="33"/>
      <c r="GT768" s="33"/>
      <c r="GU768" s="33"/>
      <c r="GV768" s="33"/>
      <c r="GW768" s="33"/>
      <c r="GX768" s="33"/>
      <c r="GY768" s="33"/>
      <c r="GZ768" s="33"/>
      <c r="HA768" s="33"/>
      <c r="HB768" s="33"/>
      <c r="HC768" s="33"/>
      <c r="HD768" s="33"/>
      <c r="HE768" s="33"/>
      <c r="HF768" s="33"/>
      <c r="HG768" s="33"/>
      <c r="HH768" s="33"/>
      <c r="HI768" s="33"/>
      <c r="HJ768" s="33"/>
      <c r="HK768" s="33"/>
      <c r="HL768" s="33"/>
      <c r="HM768" s="33"/>
      <c r="HN768" s="33"/>
      <c r="HO768" s="33"/>
      <c r="HP768" s="33"/>
      <c r="HQ768" s="33"/>
    </row>
    <row r="769" customFormat="false" ht="31.8" hidden="false" customHeight="false" outlineLevel="0" collapsed="false">
      <c r="A769" s="28" t="s">
        <v>24</v>
      </c>
      <c r="B769" s="24" t="s">
        <v>554</v>
      </c>
      <c r="C769" s="26" t="s">
        <v>569</v>
      </c>
      <c r="D769" s="24" t="s">
        <v>25</v>
      </c>
      <c r="E769" s="27" t="n">
        <v>32846436</v>
      </c>
      <c r="F769" s="27" t="n">
        <v>32846436</v>
      </c>
      <c r="GQ769" s="33"/>
      <c r="GR769" s="33"/>
      <c r="GS769" s="33"/>
      <c r="GT769" s="33"/>
      <c r="GU769" s="33"/>
      <c r="GV769" s="33"/>
      <c r="GW769" s="33"/>
      <c r="GX769" s="33"/>
      <c r="GY769" s="33"/>
      <c r="GZ769" s="33"/>
      <c r="HA769" s="33"/>
      <c r="HB769" s="33"/>
      <c r="HC769" s="33"/>
      <c r="HD769" s="33"/>
      <c r="HE769" s="33"/>
      <c r="HF769" s="33"/>
      <c r="HG769" s="33"/>
      <c r="HH769" s="33"/>
      <c r="HI769" s="33"/>
      <c r="HJ769" s="33"/>
      <c r="HK769" s="33"/>
      <c r="HL769" s="33"/>
      <c r="HM769" s="33"/>
      <c r="HN769" s="33"/>
      <c r="HO769" s="33"/>
      <c r="HP769" s="33"/>
      <c r="HQ769" s="33"/>
    </row>
    <row r="770" customFormat="false" ht="31.8" hidden="false" customHeight="false" outlineLevel="0" collapsed="false">
      <c r="A770" s="29" t="s">
        <v>26</v>
      </c>
      <c r="B770" s="24" t="s">
        <v>554</v>
      </c>
      <c r="C770" s="26" t="s">
        <v>569</v>
      </c>
      <c r="D770" s="24" t="s">
        <v>27</v>
      </c>
      <c r="E770" s="27" t="n">
        <f aca="false">E771</f>
        <v>4000000</v>
      </c>
      <c r="F770" s="27" t="n">
        <f aca="false">F771</f>
        <v>4000000</v>
      </c>
      <c r="GQ770" s="33"/>
      <c r="GR770" s="33"/>
      <c r="GS770" s="33"/>
      <c r="GT770" s="33"/>
      <c r="GU770" s="33"/>
      <c r="GV770" s="33"/>
      <c r="GW770" s="33"/>
      <c r="GX770" s="33"/>
      <c r="GY770" s="33"/>
      <c r="GZ770" s="33"/>
      <c r="HA770" s="33"/>
      <c r="HB770" s="33"/>
      <c r="HC770" s="33"/>
      <c r="HD770" s="33"/>
      <c r="HE770" s="33"/>
      <c r="HF770" s="33"/>
      <c r="HG770" s="33"/>
      <c r="HH770" s="33"/>
      <c r="HI770" s="33"/>
      <c r="HJ770" s="33"/>
      <c r="HK770" s="33"/>
      <c r="HL770" s="33"/>
      <c r="HM770" s="33"/>
      <c r="HN770" s="33"/>
      <c r="HO770" s="33"/>
      <c r="HP770" s="33"/>
      <c r="HQ770" s="33"/>
    </row>
    <row r="771" customFormat="false" ht="31.8" hidden="false" customHeight="false" outlineLevel="0" collapsed="false">
      <c r="A771" s="29" t="s">
        <v>54</v>
      </c>
      <c r="B771" s="24" t="s">
        <v>554</v>
      </c>
      <c r="C771" s="26" t="s">
        <v>569</v>
      </c>
      <c r="D771" s="24" t="s">
        <v>29</v>
      </c>
      <c r="E771" s="27" t="n">
        <v>4000000</v>
      </c>
      <c r="F771" s="27" t="n">
        <v>4000000</v>
      </c>
    </row>
    <row r="772" customFormat="false" ht="17" hidden="false" customHeight="false" outlineLevel="0" collapsed="false">
      <c r="A772" s="29" t="s">
        <v>30</v>
      </c>
      <c r="B772" s="24" t="s">
        <v>554</v>
      </c>
      <c r="C772" s="26" t="s">
        <v>569</v>
      </c>
      <c r="D772" s="24" t="s">
        <v>31</v>
      </c>
      <c r="E772" s="27" t="n">
        <f aca="false">E773</f>
        <v>10000</v>
      </c>
      <c r="F772" s="27" t="n">
        <f aca="false">F773</f>
        <v>10000</v>
      </c>
    </row>
    <row r="773" customFormat="false" ht="17" hidden="false" customHeight="false" outlineLevel="0" collapsed="false">
      <c r="A773" s="29" t="s">
        <v>32</v>
      </c>
      <c r="B773" s="24" t="s">
        <v>554</v>
      </c>
      <c r="C773" s="26" t="s">
        <v>569</v>
      </c>
      <c r="D773" s="24" t="s">
        <v>33</v>
      </c>
      <c r="E773" s="27" t="n">
        <v>10000</v>
      </c>
      <c r="F773" s="27" t="n">
        <v>10000</v>
      </c>
    </row>
    <row r="774" customFormat="false" ht="31.8" hidden="false" customHeight="false" outlineLevel="0" collapsed="false">
      <c r="A774" s="54" t="s">
        <v>570</v>
      </c>
      <c r="B774" s="24" t="s">
        <v>554</v>
      </c>
      <c r="C774" s="26" t="s">
        <v>571</v>
      </c>
      <c r="D774" s="26"/>
      <c r="E774" s="27" t="n">
        <f aca="false">SUM(E775,E777,E779)</f>
        <v>32100000</v>
      </c>
      <c r="F774" s="27" t="n">
        <f aca="false">SUM(F775,F777,F779)</f>
        <v>33280000</v>
      </c>
    </row>
    <row r="775" customFormat="false" ht="59.7" hidden="false" customHeight="false" outlineLevel="0" collapsed="false">
      <c r="A775" s="28" t="s">
        <v>22</v>
      </c>
      <c r="B775" s="24" t="s">
        <v>554</v>
      </c>
      <c r="C775" s="26" t="s">
        <v>571</v>
      </c>
      <c r="D775" s="24" t="s">
        <v>23</v>
      </c>
      <c r="E775" s="27" t="n">
        <f aca="false">E776</f>
        <v>29490000</v>
      </c>
      <c r="F775" s="27" t="n">
        <f aca="false">F776</f>
        <v>30670000</v>
      </c>
    </row>
    <row r="776" customFormat="false" ht="31.8" hidden="false" customHeight="false" outlineLevel="0" collapsed="false">
      <c r="A776" s="28" t="s">
        <v>24</v>
      </c>
      <c r="B776" s="24" t="s">
        <v>554</v>
      </c>
      <c r="C776" s="26" t="s">
        <v>571</v>
      </c>
      <c r="D776" s="24" t="s">
        <v>25</v>
      </c>
      <c r="E776" s="27" t="n">
        <v>29490000</v>
      </c>
      <c r="F776" s="27" t="n">
        <v>30670000</v>
      </c>
    </row>
    <row r="777" customFormat="false" ht="31.8" hidden="false" customHeight="false" outlineLevel="0" collapsed="false">
      <c r="A777" s="29" t="s">
        <v>26</v>
      </c>
      <c r="B777" s="24" t="s">
        <v>554</v>
      </c>
      <c r="C777" s="26" t="s">
        <v>571</v>
      </c>
      <c r="D777" s="24" t="s">
        <v>27</v>
      </c>
      <c r="E777" s="27" t="n">
        <f aca="false">E778</f>
        <v>2600000</v>
      </c>
      <c r="F777" s="27" t="n">
        <f aca="false">F778</f>
        <v>2600000</v>
      </c>
    </row>
    <row r="778" customFormat="false" ht="31.8" hidden="false" customHeight="false" outlineLevel="0" collapsed="false">
      <c r="A778" s="29" t="s">
        <v>54</v>
      </c>
      <c r="B778" s="24" t="s">
        <v>554</v>
      </c>
      <c r="C778" s="26" t="s">
        <v>571</v>
      </c>
      <c r="D778" s="24" t="s">
        <v>29</v>
      </c>
      <c r="E778" s="27" t="n">
        <v>2600000</v>
      </c>
      <c r="F778" s="27" t="n">
        <v>2600000</v>
      </c>
    </row>
    <row r="779" customFormat="false" ht="17" hidden="false" customHeight="false" outlineLevel="0" collapsed="false">
      <c r="A779" s="29" t="s">
        <v>30</v>
      </c>
      <c r="B779" s="24" t="s">
        <v>554</v>
      </c>
      <c r="C779" s="26" t="s">
        <v>571</v>
      </c>
      <c r="D779" s="24" t="s">
        <v>31</v>
      </c>
      <c r="E779" s="27" t="n">
        <f aca="false">E780</f>
        <v>10000</v>
      </c>
      <c r="F779" s="27" t="n">
        <f aca="false">F780</f>
        <v>10000</v>
      </c>
    </row>
    <row r="780" customFormat="false" ht="17" hidden="false" customHeight="false" outlineLevel="0" collapsed="false">
      <c r="A780" s="29" t="s">
        <v>32</v>
      </c>
      <c r="B780" s="24" t="s">
        <v>554</v>
      </c>
      <c r="C780" s="26" t="s">
        <v>571</v>
      </c>
      <c r="D780" s="24" t="s">
        <v>33</v>
      </c>
      <c r="E780" s="27" t="n">
        <v>10000</v>
      </c>
      <c r="F780" s="27" t="n">
        <v>10000</v>
      </c>
    </row>
    <row r="781" customFormat="false" ht="17" hidden="false" customHeight="false" outlineLevel="0" collapsed="false">
      <c r="A781" s="23" t="s">
        <v>14</v>
      </c>
      <c r="B781" s="24" t="s">
        <v>554</v>
      </c>
      <c r="C781" s="25" t="s">
        <v>15</v>
      </c>
      <c r="D781" s="24"/>
      <c r="E781" s="27" t="n">
        <f aca="false">E782</f>
        <v>4700000</v>
      </c>
      <c r="F781" s="27" t="n">
        <f aca="false">F782</f>
        <v>4700000</v>
      </c>
    </row>
    <row r="782" customFormat="false" ht="17" hidden="false" customHeight="false" outlineLevel="0" collapsed="false">
      <c r="A782" s="23" t="s">
        <v>16</v>
      </c>
      <c r="B782" s="24" t="s">
        <v>554</v>
      </c>
      <c r="C782" s="25" t="s">
        <v>17</v>
      </c>
      <c r="D782" s="24"/>
      <c r="E782" s="27" t="n">
        <f aca="false">E783</f>
        <v>4700000</v>
      </c>
      <c r="F782" s="27" t="n">
        <f aca="false">F783</f>
        <v>4700000</v>
      </c>
    </row>
    <row r="783" customFormat="false" ht="17" hidden="false" customHeight="false" outlineLevel="0" collapsed="false">
      <c r="A783" s="29" t="s">
        <v>150</v>
      </c>
      <c r="B783" s="24" t="s">
        <v>554</v>
      </c>
      <c r="C783" s="25" t="s">
        <v>151</v>
      </c>
      <c r="D783" s="24"/>
      <c r="E783" s="27" t="n">
        <f aca="false">E784+E789</f>
        <v>4700000</v>
      </c>
      <c r="F783" s="27" t="n">
        <f aca="false">F784+F789</f>
        <v>4700000</v>
      </c>
    </row>
    <row r="784" customFormat="false" ht="45.75" hidden="false" customHeight="false" outlineLevel="0" collapsed="false">
      <c r="A784" s="29" t="s">
        <v>572</v>
      </c>
      <c r="B784" s="24" t="s">
        <v>554</v>
      </c>
      <c r="C784" s="25" t="s">
        <v>573</v>
      </c>
      <c r="D784" s="24"/>
      <c r="E784" s="27" t="n">
        <f aca="false">E785+E787</f>
        <v>2000000</v>
      </c>
      <c r="F784" s="27" t="n">
        <f aca="false">F785+F787</f>
        <v>2000000</v>
      </c>
    </row>
    <row r="785" customFormat="false" ht="31.8" hidden="false" customHeight="false" outlineLevel="0" collapsed="false">
      <c r="A785" s="29" t="s">
        <v>26</v>
      </c>
      <c r="B785" s="24" t="s">
        <v>554</v>
      </c>
      <c r="C785" s="25" t="s">
        <v>573</v>
      </c>
      <c r="D785" s="24" t="s">
        <v>27</v>
      </c>
      <c r="E785" s="27" t="n">
        <f aca="false">E786</f>
        <v>20000</v>
      </c>
      <c r="F785" s="27" t="n">
        <f aca="false">F786</f>
        <v>20000</v>
      </c>
    </row>
    <row r="786" customFormat="false" ht="31.8" hidden="false" customHeight="false" outlineLevel="0" collapsed="false">
      <c r="A786" s="29" t="s">
        <v>54</v>
      </c>
      <c r="B786" s="24" t="s">
        <v>554</v>
      </c>
      <c r="C786" s="25" t="s">
        <v>573</v>
      </c>
      <c r="D786" s="24" t="s">
        <v>29</v>
      </c>
      <c r="E786" s="27" t="n">
        <v>20000</v>
      </c>
      <c r="F786" s="27" t="n">
        <v>20000</v>
      </c>
    </row>
    <row r="787" customFormat="false" ht="17" hidden="false" customHeight="false" outlineLevel="0" collapsed="false">
      <c r="A787" s="29" t="s">
        <v>158</v>
      </c>
      <c r="B787" s="24" t="s">
        <v>554</v>
      </c>
      <c r="C787" s="25" t="s">
        <v>573</v>
      </c>
      <c r="D787" s="24" t="s">
        <v>574</v>
      </c>
      <c r="E787" s="27" t="n">
        <f aca="false">E788</f>
        <v>1980000</v>
      </c>
      <c r="F787" s="27" t="n">
        <f aca="false">F788</f>
        <v>1980000</v>
      </c>
    </row>
    <row r="788" customFormat="false" ht="31.8" hidden="false" customHeight="false" outlineLevel="0" collapsed="false">
      <c r="A788" s="29" t="s">
        <v>159</v>
      </c>
      <c r="B788" s="24" t="s">
        <v>554</v>
      </c>
      <c r="C788" s="25" t="s">
        <v>573</v>
      </c>
      <c r="D788" s="24" t="s">
        <v>575</v>
      </c>
      <c r="E788" s="27" t="n">
        <v>1980000</v>
      </c>
      <c r="F788" s="27" t="n">
        <v>1980000</v>
      </c>
    </row>
    <row r="789" customFormat="false" ht="31.8" hidden="false" customHeight="false" outlineLevel="0" collapsed="false">
      <c r="A789" s="29" t="s">
        <v>576</v>
      </c>
      <c r="B789" s="24" t="s">
        <v>554</v>
      </c>
      <c r="C789" s="25" t="s">
        <v>577</v>
      </c>
      <c r="D789" s="24"/>
      <c r="E789" s="27" t="n">
        <f aca="false">E790+E792</f>
        <v>2700000</v>
      </c>
      <c r="F789" s="27" t="n">
        <f aca="false">F790+F792</f>
        <v>2700000</v>
      </c>
    </row>
    <row r="790" customFormat="false" ht="31.8" hidden="false" customHeight="false" outlineLevel="0" collapsed="false">
      <c r="A790" s="29" t="s">
        <v>26</v>
      </c>
      <c r="B790" s="24" t="s">
        <v>554</v>
      </c>
      <c r="C790" s="25" t="s">
        <v>577</v>
      </c>
      <c r="D790" s="24" t="s">
        <v>27</v>
      </c>
      <c r="E790" s="27" t="n">
        <f aca="false">E791</f>
        <v>27000</v>
      </c>
      <c r="F790" s="27" t="n">
        <f aca="false">F791</f>
        <v>27000</v>
      </c>
    </row>
    <row r="791" customFormat="false" ht="31.8" hidden="false" customHeight="false" outlineLevel="0" collapsed="false">
      <c r="A791" s="29" t="s">
        <v>54</v>
      </c>
      <c r="B791" s="24" t="s">
        <v>554</v>
      </c>
      <c r="C791" s="25" t="s">
        <v>577</v>
      </c>
      <c r="D791" s="24" t="s">
        <v>29</v>
      </c>
      <c r="E791" s="27" t="n">
        <v>27000</v>
      </c>
      <c r="F791" s="27" t="n">
        <v>27000</v>
      </c>
    </row>
    <row r="792" customFormat="false" ht="17" hidden="false" customHeight="false" outlineLevel="0" collapsed="false">
      <c r="A792" s="29" t="s">
        <v>158</v>
      </c>
      <c r="B792" s="24" t="s">
        <v>554</v>
      </c>
      <c r="C792" s="25" t="s">
        <v>577</v>
      </c>
      <c r="D792" s="24" t="s">
        <v>574</v>
      </c>
      <c r="E792" s="27" t="n">
        <f aca="false">E793</f>
        <v>2673000</v>
      </c>
      <c r="F792" s="27" t="n">
        <f aca="false">F793</f>
        <v>2673000</v>
      </c>
    </row>
    <row r="793" customFormat="false" ht="31.8" hidden="false" customHeight="false" outlineLevel="0" collapsed="false">
      <c r="A793" s="29" t="s">
        <v>159</v>
      </c>
      <c r="B793" s="24" t="s">
        <v>554</v>
      </c>
      <c r="C793" s="25" t="s">
        <v>577</v>
      </c>
      <c r="D793" s="24" t="s">
        <v>575</v>
      </c>
      <c r="E793" s="27" t="n">
        <v>2673000</v>
      </c>
      <c r="F793" s="27" t="n">
        <v>2673000</v>
      </c>
    </row>
    <row r="794" customFormat="false" ht="17" hidden="false" customHeight="false" outlineLevel="0" collapsed="false">
      <c r="A794" s="15" t="s">
        <v>578</v>
      </c>
      <c r="B794" s="16" t="s">
        <v>579</v>
      </c>
      <c r="C794" s="17"/>
      <c r="D794" s="17"/>
      <c r="E794" s="18" t="n">
        <f aca="false">SUM(E815,E795)</f>
        <v>238400000</v>
      </c>
      <c r="F794" s="18" t="n">
        <f aca="false">SUM(F815,F795)</f>
        <v>248200000</v>
      </c>
    </row>
    <row r="795" customFormat="false" ht="17" hidden="false" customHeight="false" outlineLevel="0" collapsed="false">
      <c r="A795" s="19" t="s">
        <v>580</v>
      </c>
      <c r="B795" s="20" t="s">
        <v>581</v>
      </c>
      <c r="C795" s="21"/>
      <c r="D795" s="21"/>
      <c r="E795" s="22" t="n">
        <f aca="false">E796</f>
        <v>218400000</v>
      </c>
      <c r="F795" s="22" t="n">
        <f aca="false">F796</f>
        <v>227200000</v>
      </c>
    </row>
    <row r="796" customFormat="false" ht="17" hidden="false" customHeight="false" outlineLevel="0" collapsed="false">
      <c r="A796" s="29" t="s">
        <v>582</v>
      </c>
      <c r="B796" s="24" t="s">
        <v>581</v>
      </c>
      <c r="C796" s="26" t="s">
        <v>583</v>
      </c>
      <c r="D796" s="17"/>
      <c r="E796" s="27" t="n">
        <f aca="false">E797</f>
        <v>218400000</v>
      </c>
      <c r="F796" s="27" t="n">
        <f aca="false">F797</f>
        <v>227200000</v>
      </c>
    </row>
    <row r="797" customFormat="false" ht="17" hidden="false" customHeight="false" outlineLevel="0" collapsed="false">
      <c r="A797" s="36" t="s">
        <v>73</v>
      </c>
      <c r="B797" s="24" t="s">
        <v>581</v>
      </c>
      <c r="C797" s="26" t="s">
        <v>584</v>
      </c>
      <c r="D797" s="17"/>
      <c r="E797" s="27" t="n">
        <f aca="false">E798+E802+E810</f>
        <v>218400000</v>
      </c>
      <c r="F797" s="27" t="n">
        <f aca="false">F798+F802+F810</f>
        <v>227200000</v>
      </c>
    </row>
    <row r="798" customFormat="false" ht="31.8" hidden="false" customHeight="false" outlineLevel="0" collapsed="false">
      <c r="A798" s="43" t="s">
        <v>585</v>
      </c>
      <c r="B798" s="24" t="s">
        <v>581</v>
      </c>
      <c r="C798" s="26" t="s">
        <v>586</v>
      </c>
      <c r="D798" s="26"/>
      <c r="E798" s="27" t="n">
        <f aca="false">E799</f>
        <v>9000000</v>
      </c>
      <c r="F798" s="27" t="n">
        <f aca="false">F799</f>
        <v>10000000</v>
      </c>
    </row>
    <row r="799" customFormat="false" ht="31.8" hidden="false" customHeight="false" outlineLevel="0" collapsed="false">
      <c r="A799" s="29" t="s">
        <v>587</v>
      </c>
      <c r="B799" s="24" t="s">
        <v>581</v>
      </c>
      <c r="C799" s="26" t="s">
        <v>588</v>
      </c>
      <c r="D799" s="26"/>
      <c r="E799" s="27" t="n">
        <f aca="false">E800</f>
        <v>9000000</v>
      </c>
      <c r="F799" s="27" t="n">
        <f aca="false">F800</f>
        <v>10000000</v>
      </c>
    </row>
    <row r="800" customFormat="false" ht="31.8" hidden="false" customHeight="false" outlineLevel="0" collapsed="false">
      <c r="A800" s="29" t="s">
        <v>88</v>
      </c>
      <c r="B800" s="24" t="s">
        <v>581</v>
      </c>
      <c r="C800" s="26" t="s">
        <v>588</v>
      </c>
      <c r="D800" s="26" t="n">
        <v>600</v>
      </c>
      <c r="E800" s="27" t="n">
        <f aca="false">E801</f>
        <v>9000000</v>
      </c>
      <c r="F800" s="27" t="n">
        <f aca="false">F801</f>
        <v>10000000</v>
      </c>
    </row>
    <row r="801" customFormat="false" ht="17" hidden="false" customHeight="false" outlineLevel="0" collapsed="false">
      <c r="A801" s="29" t="s">
        <v>262</v>
      </c>
      <c r="B801" s="24" t="s">
        <v>581</v>
      </c>
      <c r="C801" s="26" t="s">
        <v>588</v>
      </c>
      <c r="D801" s="26" t="n">
        <v>620</v>
      </c>
      <c r="E801" s="27" t="n">
        <v>9000000</v>
      </c>
      <c r="F801" s="27" t="n">
        <v>10000000</v>
      </c>
    </row>
    <row r="802" customFormat="false" ht="31.8" hidden="false" customHeight="false" outlineLevel="0" collapsed="false">
      <c r="A802" s="29" t="s">
        <v>589</v>
      </c>
      <c r="B802" s="24" t="s">
        <v>581</v>
      </c>
      <c r="C802" s="26" t="s">
        <v>590</v>
      </c>
      <c r="D802" s="26"/>
      <c r="E802" s="27" t="n">
        <f aca="false">SUM(E803,E807)</f>
        <v>202400000</v>
      </c>
      <c r="F802" s="27" t="n">
        <f aca="false">SUM(F803,F807)</f>
        <v>210200000</v>
      </c>
    </row>
    <row r="803" customFormat="false" ht="31.8" hidden="false" customHeight="false" outlineLevel="0" collapsed="false">
      <c r="A803" s="29" t="s">
        <v>591</v>
      </c>
      <c r="B803" s="24" t="s">
        <v>581</v>
      </c>
      <c r="C803" s="26" t="s">
        <v>592</v>
      </c>
      <c r="D803" s="26"/>
      <c r="E803" s="27" t="n">
        <f aca="false">E804</f>
        <v>182900000</v>
      </c>
      <c r="F803" s="27" t="n">
        <f aca="false">F804</f>
        <v>190200000</v>
      </c>
    </row>
    <row r="804" customFormat="false" ht="31.8" hidden="false" customHeight="false" outlineLevel="0" collapsed="false">
      <c r="A804" s="29" t="s">
        <v>88</v>
      </c>
      <c r="B804" s="24" t="s">
        <v>581</v>
      </c>
      <c r="C804" s="26" t="s">
        <v>592</v>
      </c>
      <c r="D804" s="26" t="n">
        <v>600</v>
      </c>
      <c r="E804" s="27" t="n">
        <f aca="false">SUM(E805,E806)</f>
        <v>182900000</v>
      </c>
      <c r="F804" s="27" t="n">
        <f aca="false">SUM(F805,F806)</f>
        <v>190200000</v>
      </c>
    </row>
    <row r="805" customFormat="false" ht="17" hidden="false" customHeight="false" outlineLevel="0" collapsed="false">
      <c r="A805" s="29" t="s">
        <v>119</v>
      </c>
      <c r="B805" s="24" t="s">
        <v>581</v>
      </c>
      <c r="C805" s="26" t="s">
        <v>592</v>
      </c>
      <c r="D805" s="26" t="n">
        <v>610</v>
      </c>
      <c r="E805" s="27" t="n">
        <v>42900000</v>
      </c>
      <c r="F805" s="27" t="n">
        <v>44600000</v>
      </c>
    </row>
    <row r="806" customFormat="false" ht="17" hidden="false" customHeight="false" outlineLevel="0" collapsed="false">
      <c r="A806" s="29" t="s">
        <v>262</v>
      </c>
      <c r="B806" s="24" t="s">
        <v>581</v>
      </c>
      <c r="C806" s="26" t="s">
        <v>592</v>
      </c>
      <c r="D806" s="26" t="n">
        <v>620</v>
      </c>
      <c r="E806" s="27" t="n">
        <v>140000000</v>
      </c>
      <c r="F806" s="27" t="n">
        <v>145600000</v>
      </c>
    </row>
    <row r="807" customFormat="false" ht="45.75" hidden="false" customHeight="false" outlineLevel="0" collapsed="false">
      <c r="A807" s="29" t="s">
        <v>593</v>
      </c>
      <c r="B807" s="24" t="s">
        <v>581</v>
      </c>
      <c r="C807" s="26" t="s">
        <v>594</v>
      </c>
      <c r="D807" s="26"/>
      <c r="E807" s="27" t="n">
        <f aca="false">E808</f>
        <v>19500000</v>
      </c>
      <c r="F807" s="27" t="n">
        <f aca="false">F808</f>
        <v>20000000</v>
      </c>
    </row>
    <row r="808" customFormat="false" ht="31.8" hidden="false" customHeight="false" outlineLevel="0" collapsed="false">
      <c r="A808" s="29" t="s">
        <v>88</v>
      </c>
      <c r="B808" s="24" t="s">
        <v>581</v>
      </c>
      <c r="C808" s="26" t="s">
        <v>594</v>
      </c>
      <c r="D808" s="26" t="n">
        <v>600</v>
      </c>
      <c r="E808" s="27" t="n">
        <f aca="false">E809</f>
        <v>19500000</v>
      </c>
      <c r="F808" s="27" t="n">
        <f aca="false">F809</f>
        <v>20000000</v>
      </c>
    </row>
    <row r="809" customFormat="false" ht="45.75" hidden="false" customHeight="false" outlineLevel="0" collapsed="false">
      <c r="A809" s="29" t="s">
        <v>89</v>
      </c>
      <c r="B809" s="24" t="s">
        <v>581</v>
      </c>
      <c r="C809" s="26" t="s">
        <v>594</v>
      </c>
      <c r="D809" s="26" t="n">
        <v>630</v>
      </c>
      <c r="E809" s="27" t="n">
        <v>19500000</v>
      </c>
      <c r="F809" s="27" t="n">
        <v>20000000</v>
      </c>
    </row>
    <row r="810" customFormat="false" ht="45.75" hidden="false" customHeight="false" outlineLevel="0" collapsed="false">
      <c r="A810" s="43" t="s">
        <v>595</v>
      </c>
      <c r="B810" s="24" t="s">
        <v>581</v>
      </c>
      <c r="C810" s="26" t="s">
        <v>596</v>
      </c>
      <c r="D810" s="26"/>
      <c r="E810" s="27" t="n">
        <f aca="false">E811</f>
        <v>7000000</v>
      </c>
      <c r="F810" s="27" t="n">
        <f aca="false">F811</f>
        <v>7000000</v>
      </c>
    </row>
    <row r="811" customFormat="false" ht="45.75" hidden="false" customHeight="false" outlineLevel="0" collapsed="false">
      <c r="A811" s="29" t="s">
        <v>597</v>
      </c>
      <c r="B811" s="24" t="s">
        <v>581</v>
      </c>
      <c r="C811" s="26" t="s">
        <v>598</v>
      </c>
      <c r="D811" s="26"/>
      <c r="E811" s="58" t="n">
        <f aca="false">E812</f>
        <v>7000000</v>
      </c>
      <c r="F811" s="58" t="n">
        <f aca="false">F812</f>
        <v>7000000</v>
      </c>
    </row>
    <row r="812" customFormat="false" ht="31.8" hidden="false" customHeight="false" outlineLevel="0" collapsed="false">
      <c r="A812" s="29" t="s">
        <v>88</v>
      </c>
      <c r="B812" s="24" t="s">
        <v>581</v>
      </c>
      <c r="C812" s="26" t="s">
        <v>598</v>
      </c>
      <c r="D812" s="26" t="n">
        <v>600</v>
      </c>
      <c r="E812" s="58" t="n">
        <f aca="false">SUM(E813,E814)</f>
        <v>7000000</v>
      </c>
      <c r="F812" s="58" t="n">
        <f aca="false">SUM(F813,F814)</f>
        <v>7000000</v>
      </c>
    </row>
    <row r="813" customFormat="false" ht="17" hidden="false" customHeight="false" outlineLevel="0" collapsed="false">
      <c r="A813" s="29" t="s">
        <v>119</v>
      </c>
      <c r="B813" s="24" t="s">
        <v>581</v>
      </c>
      <c r="C813" s="26" t="s">
        <v>598</v>
      </c>
      <c r="D813" s="26" t="n">
        <v>610</v>
      </c>
      <c r="E813" s="58" t="n">
        <v>1000000</v>
      </c>
      <c r="F813" s="58" t="n">
        <v>1000000</v>
      </c>
    </row>
    <row r="814" customFormat="false" ht="17" hidden="false" customHeight="false" outlineLevel="0" collapsed="false">
      <c r="A814" s="29" t="s">
        <v>262</v>
      </c>
      <c r="B814" s="24" t="s">
        <v>581</v>
      </c>
      <c r="C814" s="26" t="s">
        <v>598</v>
      </c>
      <c r="D814" s="26" t="n">
        <v>620</v>
      </c>
      <c r="E814" s="58" t="n">
        <v>6000000</v>
      </c>
      <c r="F814" s="58" t="n">
        <v>6000000</v>
      </c>
    </row>
    <row r="815" customFormat="false" ht="17" hidden="false" customHeight="false" outlineLevel="0" collapsed="false">
      <c r="A815" s="19" t="s">
        <v>599</v>
      </c>
      <c r="B815" s="20" t="s">
        <v>600</v>
      </c>
      <c r="C815" s="21"/>
      <c r="D815" s="21"/>
      <c r="E815" s="22" t="n">
        <f aca="false">E816</f>
        <v>20000000</v>
      </c>
      <c r="F815" s="22" t="n">
        <f aca="false">F816</f>
        <v>21000000</v>
      </c>
    </row>
    <row r="816" customFormat="false" ht="17" hidden="false" customHeight="false" outlineLevel="0" collapsed="false">
      <c r="A816" s="29" t="s">
        <v>582</v>
      </c>
      <c r="B816" s="24" t="s">
        <v>600</v>
      </c>
      <c r="C816" s="26" t="s">
        <v>583</v>
      </c>
      <c r="D816" s="26"/>
      <c r="E816" s="27" t="n">
        <f aca="false">E817</f>
        <v>20000000</v>
      </c>
      <c r="F816" s="27" t="n">
        <f aca="false">F817</f>
        <v>21000000</v>
      </c>
    </row>
    <row r="817" customFormat="false" ht="17" hidden="false" customHeight="false" outlineLevel="0" collapsed="false">
      <c r="A817" s="36" t="s">
        <v>73</v>
      </c>
      <c r="B817" s="24" t="s">
        <v>600</v>
      </c>
      <c r="C817" s="26" t="s">
        <v>584</v>
      </c>
      <c r="D817" s="26"/>
      <c r="E817" s="27" t="n">
        <f aca="false">E818</f>
        <v>20000000</v>
      </c>
      <c r="F817" s="27" t="n">
        <f aca="false">F818</f>
        <v>21000000</v>
      </c>
    </row>
    <row r="818" customFormat="false" ht="31.8" hidden="false" customHeight="false" outlineLevel="0" collapsed="false">
      <c r="A818" s="29" t="s">
        <v>589</v>
      </c>
      <c r="B818" s="24" t="s">
        <v>600</v>
      </c>
      <c r="C818" s="26" t="s">
        <v>590</v>
      </c>
      <c r="D818" s="26"/>
      <c r="E818" s="27" t="n">
        <f aca="false">E819</f>
        <v>20000000</v>
      </c>
      <c r="F818" s="27" t="n">
        <f aca="false">F819</f>
        <v>21000000</v>
      </c>
    </row>
    <row r="819" customFormat="false" ht="31.8" hidden="false" customHeight="false" outlineLevel="0" collapsed="false">
      <c r="A819" s="29" t="s">
        <v>601</v>
      </c>
      <c r="B819" s="24" t="s">
        <v>600</v>
      </c>
      <c r="C819" s="26" t="s">
        <v>602</v>
      </c>
      <c r="D819" s="26"/>
      <c r="E819" s="27" t="n">
        <f aca="false">E820</f>
        <v>20000000</v>
      </c>
      <c r="F819" s="27" t="n">
        <f aca="false">F820</f>
        <v>21000000</v>
      </c>
    </row>
    <row r="820" customFormat="false" ht="31.8" hidden="false" customHeight="false" outlineLevel="0" collapsed="false">
      <c r="A820" s="29" t="s">
        <v>88</v>
      </c>
      <c r="B820" s="24" t="s">
        <v>600</v>
      </c>
      <c r="C820" s="26" t="s">
        <v>602</v>
      </c>
      <c r="D820" s="26" t="n">
        <v>600</v>
      </c>
      <c r="E820" s="27" t="n">
        <f aca="false">E821</f>
        <v>20000000</v>
      </c>
      <c r="F820" s="27" t="n">
        <f aca="false">F821</f>
        <v>21000000</v>
      </c>
    </row>
    <row r="821" customFormat="false" ht="45.75" hidden="false" customHeight="false" outlineLevel="0" collapsed="false">
      <c r="A821" s="29" t="s">
        <v>89</v>
      </c>
      <c r="B821" s="24" t="s">
        <v>600</v>
      </c>
      <c r="C821" s="26" t="s">
        <v>602</v>
      </c>
      <c r="D821" s="26" t="n">
        <v>630</v>
      </c>
      <c r="E821" s="27" t="n">
        <v>20000000</v>
      </c>
      <c r="F821" s="27" t="n">
        <v>21000000</v>
      </c>
    </row>
    <row r="822" customFormat="false" ht="17" hidden="false" customHeight="false" outlineLevel="0" collapsed="false">
      <c r="A822" s="15" t="s">
        <v>603</v>
      </c>
      <c r="B822" s="16" t="s">
        <v>604</v>
      </c>
      <c r="C822" s="17"/>
      <c r="D822" s="17"/>
      <c r="E822" s="18" t="n">
        <f aca="false">E823+E830</f>
        <v>6250000</v>
      </c>
      <c r="F822" s="18" t="n">
        <f aca="false">F823+F830</f>
        <v>6450000</v>
      </c>
    </row>
    <row r="823" customFormat="false" ht="17" hidden="false" customHeight="false" outlineLevel="0" collapsed="false">
      <c r="A823" s="19" t="s">
        <v>605</v>
      </c>
      <c r="B823" s="20" t="s">
        <v>606</v>
      </c>
      <c r="C823" s="21"/>
      <c r="D823" s="21"/>
      <c r="E823" s="22" t="n">
        <f aca="false">E824</f>
        <v>4650000</v>
      </c>
      <c r="F823" s="22" t="n">
        <f aca="false">F824</f>
        <v>4650000</v>
      </c>
    </row>
    <row r="824" customFormat="false" ht="17" hidden="false" customHeight="false" outlineLevel="0" collapsed="false">
      <c r="A824" s="23" t="s">
        <v>14</v>
      </c>
      <c r="B824" s="24" t="s">
        <v>606</v>
      </c>
      <c r="C824" s="25" t="s">
        <v>15</v>
      </c>
      <c r="D824" s="26"/>
      <c r="E824" s="27" t="n">
        <f aca="false">E825</f>
        <v>4650000</v>
      </c>
      <c r="F824" s="27" t="n">
        <f aca="false">F825</f>
        <v>4650000</v>
      </c>
    </row>
    <row r="825" customFormat="false" ht="17" hidden="false" customHeight="false" outlineLevel="0" collapsed="false">
      <c r="A825" s="23" t="s">
        <v>16</v>
      </c>
      <c r="B825" s="24" t="s">
        <v>606</v>
      </c>
      <c r="C825" s="25" t="s">
        <v>17</v>
      </c>
      <c r="D825" s="26"/>
      <c r="E825" s="27" t="n">
        <f aca="false">E826</f>
        <v>4650000</v>
      </c>
      <c r="F825" s="27" t="n">
        <f aca="false">F826</f>
        <v>4650000</v>
      </c>
    </row>
    <row r="826" customFormat="false" ht="31.8" hidden="false" customHeight="false" outlineLevel="0" collapsed="false">
      <c r="A826" s="23" t="s">
        <v>136</v>
      </c>
      <c r="B826" s="24" t="s">
        <v>606</v>
      </c>
      <c r="C826" s="25" t="s">
        <v>137</v>
      </c>
      <c r="D826" s="26"/>
      <c r="E826" s="27" t="n">
        <f aca="false">E827</f>
        <v>4650000</v>
      </c>
      <c r="F826" s="27" t="n">
        <f aca="false">F827</f>
        <v>4650000</v>
      </c>
    </row>
    <row r="827" customFormat="false" ht="45.75" hidden="false" customHeight="false" outlineLevel="0" collapsed="false">
      <c r="A827" s="23" t="s">
        <v>607</v>
      </c>
      <c r="B827" s="24" t="s">
        <v>606</v>
      </c>
      <c r="C827" s="25" t="s">
        <v>608</v>
      </c>
      <c r="D827" s="26"/>
      <c r="E827" s="27" t="n">
        <f aca="false">E828</f>
        <v>4650000</v>
      </c>
      <c r="F827" s="27" t="n">
        <f aca="false">F828</f>
        <v>4650000</v>
      </c>
    </row>
    <row r="828" customFormat="false" ht="31.8" hidden="false" customHeight="false" outlineLevel="0" collapsed="false">
      <c r="A828" s="29" t="s">
        <v>26</v>
      </c>
      <c r="B828" s="24" t="s">
        <v>606</v>
      </c>
      <c r="C828" s="25" t="s">
        <v>608</v>
      </c>
      <c r="D828" s="26" t="n">
        <v>200</v>
      </c>
      <c r="E828" s="27" t="n">
        <f aca="false">E829</f>
        <v>4650000</v>
      </c>
      <c r="F828" s="27" t="n">
        <f aca="false">F829</f>
        <v>4650000</v>
      </c>
    </row>
    <row r="829" customFormat="false" ht="31.8" hidden="false" customHeight="false" outlineLevel="0" collapsed="false">
      <c r="A829" s="29" t="s">
        <v>54</v>
      </c>
      <c r="B829" s="24" t="s">
        <v>606</v>
      </c>
      <c r="C829" s="25" t="s">
        <v>608</v>
      </c>
      <c r="D829" s="26" t="n">
        <v>240</v>
      </c>
      <c r="E829" s="27" t="n">
        <v>4650000</v>
      </c>
      <c r="F829" s="27" t="n">
        <v>4650000</v>
      </c>
    </row>
    <row r="830" customFormat="false" ht="17" hidden="false" customHeight="false" outlineLevel="0" collapsed="false">
      <c r="A830" s="19" t="s">
        <v>609</v>
      </c>
      <c r="B830" s="20" t="s">
        <v>610</v>
      </c>
      <c r="C830" s="21"/>
      <c r="D830" s="21"/>
      <c r="E830" s="22" t="n">
        <f aca="false">E831</f>
        <v>1600000</v>
      </c>
      <c r="F830" s="22" t="n">
        <f aca="false">F831</f>
        <v>1800000</v>
      </c>
    </row>
    <row r="831" customFormat="false" ht="17" hidden="false" customHeight="false" outlineLevel="0" collapsed="false">
      <c r="A831" s="23" t="s">
        <v>14</v>
      </c>
      <c r="B831" s="24" t="s">
        <v>610</v>
      </c>
      <c r="C831" s="25" t="s">
        <v>15</v>
      </c>
      <c r="D831" s="26"/>
      <c r="E831" s="27" t="n">
        <f aca="false">E832</f>
        <v>1600000</v>
      </c>
      <c r="F831" s="27" t="n">
        <f aca="false">F832</f>
        <v>1800000</v>
      </c>
    </row>
    <row r="832" customFormat="false" ht="17" hidden="false" customHeight="false" outlineLevel="0" collapsed="false">
      <c r="A832" s="23" t="s">
        <v>16</v>
      </c>
      <c r="B832" s="24" t="s">
        <v>610</v>
      </c>
      <c r="C832" s="25" t="s">
        <v>17</v>
      </c>
      <c r="D832" s="26"/>
      <c r="E832" s="27" t="n">
        <f aca="false">E833</f>
        <v>1600000</v>
      </c>
      <c r="F832" s="27" t="n">
        <f aca="false">F833</f>
        <v>1800000</v>
      </c>
    </row>
    <row r="833" customFormat="false" ht="31.8" hidden="false" customHeight="false" outlineLevel="0" collapsed="false">
      <c r="A833" s="23" t="s">
        <v>136</v>
      </c>
      <c r="B833" s="24" t="s">
        <v>610</v>
      </c>
      <c r="C833" s="25" t="s">
        <v>137</v>
      </c>
      <c r="D833" s="26"/>
      <c r="E833" s="27" t="n">
        <f aca="false">E834</f>
        <v>1600000</v>
      </c>
      <c r="F833" s="27" t="n">
        <f aca="false">F834</f>
        <v>1800000</v>
      </c>
    </row>
    <row r="834" customFormat="false" ht="45.75" hidden="false" customHeight="false" outlineLevel="0" collapsed="false">
      <c r="A834" s="23" t="s">
        <v>607</v>
      </c>
      <c r="B834" s="24" t="s">
        <v>610</v>
      </c>
      <c r="C834" s="25" t="s">
        <v>608</v>
      </c>
      <c r="D834" s="26"/>
      <c r="E834" s="27" t="n">
        <f aca="false">E835</f>
        <v>1600000</v>
      </c>
      <c r="F834" s="27" t="n">
        <f aca="false">F835</f>
        <v>1800000</v>
      </c>
    </row>
    <row r="835" customFormat="false" ht="31.8" hidden="false" customHeight="false" outlineLevel="0" collapsed="false">
      <c r="A835" s="29" t="s">
        <v>26</v>
      </c>
      <c r="B835" s="24" t="s">
        <v>610</v>
      </c>
      <c r="C835" s="25" t="s">
        <v>608</v>
      </c>
      <c r="D835" s="26" t="n">
        <v>200</v>
      </c>
      <c r="E835" s="27" t="n">
        <f aca="false">E836</f>
        <v>1600000</v>
      </c>
      <c r="F835" s="27" t="n">
        <f aca="false">F836</f>
        <v>1800000</v>
      </c>
    </row>
    <row r="836" customFormat="false" ht="31.8" hidden="false" customHeight="false" outlineLevel="0" collapsed="false">
      <c r="A836" s="29" t="s">
        <v>54</v>
      </c>
      <c r="B836" s="24" t="s">
        <v>610</v>
      </c>
      <c r="C836" s="25" t="s">
        <v>608</v>
      </c>
      <c r="D836" s="26" t="n">
        <v>240</v>
      </c>
      <c r="E836" s="27" t="n">
        <v>1600000</v>
      </c>
      <c r="F836" s="27" t="n">
        <v>1800000</v>
      </c>
    </row>
    <row r="837" customFormat="false" ht="17" hidden="false" customHeight="false" outlineLevel="0" collapsed="false">
      <c r="A837" s="15" t="s">
        <v>611</v>
      </c>
      <c r="B837" s="16" t="s">
        <v>612</v>
      </c>
      <c r="C837" s="17"/>
      <c r="D837" s="17"/>
      <c r="E837" s="18" t="n">
        <f aca="false">E838</f>
        <v>219000</v>
      </c>
      <c r="F837" s="18" t="n">
        <f aca="false">F838</f>
        <v>200000</v>
      </c>
    </row>
    <row r="838" customFormat="false" ht="31.8" hidden="false" customHeight="false" outlineLevel="0" collapsed="false">
      <c r="A838" s="19" t="s">
        <v>613</v>
      </c>
      <c r="B838" s="20" t="s">
        <v>614</v>
      </c>
      <c r="C838" s="21"/>
      <c r="D838" s="21"/>
      <c r="E838" s="22" t="n">
        <f aca="false">E839</f>
        <v>219000</v>
      </c>
      <c r="F838" s="22" t="n">
        <f aca="false">F839</f>
        <v>200000</v>
      </c>
    </row>
    <row r="839" customFormat="false" ht="17" hidden="false" customHeight="false" outlineLevel="0" collapsed="false">
      <c r="A839" s="23" t="s">
        <v>14</v>
      </c>
      <c r="B839" s="24" t="s">
        <v>614</v>
      </c>
      <c r="C839" s="25" t="s">
        <v>15</v>
      </c>
      <c r="D839" s="26"/>
      <c r="E839" s="27" t="n">
        <f aca="false">E840</f>
        <v>219000</v>
      </c>
      <c r="F839" s="27" t="n">
        <f aca="false">F840</f>
        <v>200000</v>
      </c>
    </row>
    <row r="840" customFormat="false" ht="17" hidden="false" customHeight="false" outlineLevel="0" collapsed="false">
      <c r="A840" s="23" t="s">
        <v>16</v>
      </c>
      <c r="B840" s="24" t="s">
        <v>614</v>
      </c>
      <c r="C840" s="25" t="s">
        <v>17</v>
      </c>
      <c r="D840" s="26"/>
      <c r="E840" s="27" t="n">
        <f aca="false">E841</f>
        <v>219000</v>
      </c>
      <c r="F840" s="27" t="n">
        <f aca="false">F841</f>
        <v>200000</v>
      </c>
    </row>
    <row r="841" customFormat="false" ht="31.8" hidden="false" customHeight="false" outlineLevel="0" collapsed="false">
      <c r="A841" s="23" t="s">
        <v>136</v>
      </c>
      <c r="B841" s="24" t="s">
        <v>614</v>
      </c>
      <c r="C841" s="25" t="s">
        <v>137</v>
      </c>
      <c r="D841" s="26"/>
      <c r="E841" s="27" t="n">
        <f aca="false">E842</f>
        <v>219000</v>
      </c>
      <c r="F841" s="27" t="n">
        <f aca="false">F842</f>
        <v>200000</v>
      </c>
    </row>
    <row r="842" customFormat="false" ht="17" hidden="false" customHeight="false" outlineLevel="0" collapsed="false">
      <c r="A842" s="23" t="s">
        <v>615</v>
      </c>
      <c r="B842" s="24" t="s">
        <v>614</v>
      </c>
      <c r="C842" s="25" t="s">
        <v>616</v>
      </c>
      <c r="D842" s="26"/>
      <c r="E842" s="27" t="n">
        <f aca="false">E843</f>
        <v>219000</v>
      </c>
      <c r="F842" s="27" t="n">
        <f aca="false">F843</f>
        <v>200000</v>
      </c>
    </row>
    <row r="843" customFormat="false" ht="17" hidden="false" customHeight="false" outlineLevel="0" collapsed="false">
      <c r="A843" s="29" t="s">
        <v>611</v>
      </c>
      <c r="B843" s="24" t="s">
        <v>614</v>
      </c>
      <c r="C843" s="25" t="s">
        <v>616</v>
      </c>
      <c r="D843" s="26" t="n">
        <v>700</v>
      </c>
      <c r="E843" s="27" t="n">
        <f aca="false">E844</f>
        <v>219000</v>
      </c>
      <c r="F843" s="27" t="n">
        <f aca="false">F844</f>
        <v>200000</v>
      </c>
    </row>
    <row r="844" customFormat="false" ht="17" hidden="false" customHeight="false" outlineLevel="0" collapsed="false">
      <c r="A844" s="29" t="s">
        <v>617</v>
      </c>
      <c r="B844" s="24" t="s">
        <v>614</v>
      </c>
      <c r="C844" s="25" t="s">
        <v>616</v>
      </c>
      <c r="D844" s="26" t="n">
        <v>730</v>
      </c>
      <c r="E844" s="27" t="n">
        <v>219000</v>
      </c>
      <c r="F844" s="27" t="n">
        <v>200000</v>
      </c>
    </row>
    <row r="845" customFormat="false" ht="31.8" hidden="false" customHeight="false" outlineLevel="0" collapsed="false">
      <c r="A845" s="59" t="s">
        <v>618</v>
      </c>
      <c r="B845" s="16" t="s">
        <v>619</v>
      </c>
      <c r="C845" s="60"/>
      <c r="D845" s="17"/>
      <c r="E845" s="18" t="n">
        <f aca="false">E846</f>
        <v>14294194.44</v>
      </c>
      <c r="F845" s="18" t="n">
        <f aca="false">F846</f>
        <v>14768522.22</v>
      </c>
    </row>
    <row r="846" customFormat="false" ht="17" hidden="false" customHeight="false" outlineLevel="0" collapsed="false">
      <c r="A846" s="31" t="s">
        <v>620</v>
      </c>
      <c r="B846" s="20" t="s">
        <v>621</v>
      </c>
      <c r="C846" s="34"/>
      <c r="D846" s="21"/>
      <c r="E846" s="22" t="n">
        <f aca="false">E847</f>
        <v>14294194.44</v>
      </c>
      <c r="F846" s="22" t="n">
        <f aca="false">F847</f>
        <v>14768522.22</v>
      </c>
    </row>
    <row r="847" customFormat="false" ht="17" hidden="false" customHeight="false" outlineLevel="0" collapsed="false">
      <c r="A847" s="23" t="s">
        <v>14</v>
      </c>
      <c r="B847" s="24" t="s">
        <v>621</v>
      </c>
      <c r="C847" s="25" t="s">
        <v>15</v>
      </c>
      <c r="D847" s="26"/>
      <c r="E847" s="27" t="n">
        <f aca="false">E848</f>
        <v>14294194.44</v>
      </c>
      <c r="F847" s="27" t="n">
        <f aca="false">F848</f>
        <v>14768522.22</v>
      </c>
    </row>
    <row r="848" customFormat="false" ht="17" hidden="false" customHeight="false" outlineLevel="0" collapsed="false">
      <c r="A848" s="23" t="s">
        <v>16</v>
      </c>
      <c r="B848" s="24" t="s">
        <v>621</v>
      </c>
      <c r="C848" s="25" t="s">
        <v>17</v>
      </c>
      <c r="D848" s="26"/>
      <c r="E848" s="27" t="n">
        <f aca="false">E849</f>
        <v>14294194.44</v>
      </c>
      <c r="F848" s="27" t="n">
        <f aca="false">F849</f>
        <v>14768522.22</v>
      </c>
    </row>
    <row r="849" customFormat="false" ht="31.8" hidden="false" customHeight="false" outlineLevel="0" collapsed="false">
      <c r="A849" s="61" t="s">
        <v>622</v>
      </c>
      <c r="B849" s="24" t="s">
        <v>621</v>
      </c>
      <c r="C849" s="25" t="s">
        <v>623</v>
      </c>
      <c r="D849" s="26"/>
      <c r="E849" s="27" t="n">
        <f aca="false">E850</f>
        <v>14294194.44</v>
      </c>
      <c r="F849" s="27" t="n">
        <f aca="false">F850</f>
        <v>14768522.22</v>
      </c>
    </row>
    <row r="850" customFormat="false" ht="45.75" hidden="false" customHeight="false" outlineLevel="0" collapsed="false">
      <c r="A850" s="61" t="s">
        <v>624</v>
      </c>
      <c r="B850" s="24" t="s">
        <v>621</v>
      </c>
      <c r="C850" s="25" t="s">
        <v>625</v>
      </c>
      <c r="D850" s="26"/>
      <c r="E850" s="27" t="n">
        <f aca="false">E851</f>
        <v>14294194.44</v>
      </c>
      <c r="F850" s="27" t="n">
        <f aca="false">F851</f>
        <v>14768522.22</v>
      </c>
    </row>
    <row r="851" customFormat="false" ht="17" hidden="false" customHeight="false" outlineLevel="0" collapsed="false">
      <c r="A851" s="29" t="s">
        <v>626</v>
      </c>
      <c r="B851" s="24" t="s">
        <v>621</v>
      </c>
      <c r="C851" s="25" t="s">
        <v>625</v>
      </c>
      <c r="D851" s="26" t="n">
        <v>500</v>
      </c>
      <c r="E851" s="27" t="n">
        <f aca="false">E852</f>
        <v>14294194.44</v>
      </c>
      <c r="F851" s="27" t="n">
        <f aca="false">F852</f>
        <v>14768522.22</v>
      </c>
    </row>
    <row r="852" customFormat="false" ht="17" hidden="false" customHeight="false" outlineLevel="0" collapsed="false">
      <c r="A852" s="29" t="s">
        <v>627</v>
      </c>
      <c r="B852" s="24" t="s">
        <v>621</v>
      </c>
      <c r="C852" s="25" t="s">
        <v>625</v>
      </c>
      <c r="D852" s="26" t="n">
        <v>540</v>
      </c>
      <c r="E852" s="27" t="n">
        <v>14294194.44</v>
      </c>
      <c r="F852" s="27" t="n">
        <v>14768522.22</v>
      </c>
    </row>
    <row r="853" customFormat="false" ht="17.6" hidden="false" customHeight="false" outlineLevel="0" collapsed="false">
      <c r="A853" s="62" t="s">
        <v>628</v>
      </c>
      <c r="B853" s="63"/>
      <c r="C853" s="64"/>
      <c r="D853" s="63"/>
      <c r="E853" s="65" t="n">
        <f aca="false">SUM(E7,E182,E211,E295,E370,E504,E604,E794,E822,E837,E845)</f>
        <v>8330933213.34</v>
      </c>
      <c r="F853" s="65" t="n">
        <f aca="false">SUM(F7,F182,F211,F295,F370,F504,F604,F794,F822,F837,F845)</f>
        <v>8241813436.64</v>
      </c>
    </row>
    <row r="854" customFormat="false" ht="17.6" hidden="false" customHeight="false" outlineLevel="0" collapsed="false">
      <c r="A854" s="62"/>
      <c r="B854" s="66" t="s">
        <v>629</v>
      </c>
      <c r="C854" s="66"/>
      <c r="D854" s="66"/>
      <c r="E854" s="65" t="n">
        <v>120907500</v>
      </c>
      <c r="F854" s="65" t="n">
        <v>250652500</v>
      </c>
    </row>
    <row r="855" customFormat="false" ht="17.6" hidden="false" customHeight="false" outlineLevel="0" collapsed="false">
      <c r="A855" s="62"/>
      <c r="B855" s="66" t="s">
        <v>630</v>
      </c>
      <c r="C855" s="66"/>
      <c r="D855" s="66"/>
      <c r="E855" s="65" t="n">
        <f aca="false">E853+E854</f>
        <v>8451840713.34</v>
      </c>
      <c r="F855" s="65" t="n">
        <f aca="false">F853+F854</f>
        <v>8492465936.64</v>
      </c>
    </row>
    <row r="858" customFormat="false" ht="19.35" hidden="false" customHeight="false" outlineLevel="0" collapsed="false">
      <c r="E858" s="67"/>
      <c r="F858" s="67"/>
    </row>
  </sheetData>
  <mergeCells count="5">
    <mergeCell ref="E1:F1"/>
    <mergeCell ref="E2:F2"/>
    <mergeCell ref="A4:F4"/>
    <mergeCell ref="B854:D854"/>
    <mergeCell ref="B855:D855"/>
  </mergeCells>
  <printOptions headings="false" gridLines="false" gridLinesSet="true" horizontalCentered="false" verticalCentered="false"/>
  <pageMargins left="0.75" right="0.267361111111111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3:06Z</dcterms:created>
  <dc:creator/>
  <dc:description/>
  <dc:language>en-US</dc:language>
  <cp:lastModifiedBy/>
  <cp:lastPrinted>2025-11-05T09:38:56Z</cp:lastPrinted>
  <dcterms:modified xsi:type="dcterms:W3CDTF">2025-11-14T07:20:40Z</dcterms:modified>
  <cp:revision>245</cp:revision>
  <dc:subject/>
  <dc:title/>
</cp:coreProperties>
</file>